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H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3">
  <si>
    <t xml:space="preserve">Cuadro DH1. Estado Anzoátegui. Nacimientos vivos registrados por año de registro y sexo, según municipio y parroquia de residencia habitual de la madre, 2001 - 2010</t>
  </si>
  <si>
    <t xml:space="preserve">Municipio y parroquia de residencia habitual de la madre</t>
  </si>
  <si>
    <t xml:space="preserve">Año de registro y sexo</t>
  </si>
  <si>
    <t xml:space="preserve"> </t>
  </si>
  <si>
    <t xml:space="preserve">Total</t>
  </si>
  <si>
    <t xml:space="preserve">Hombre</t>
  </si>
  <si>
    <t xml:space="preserve">Mujer</t>
  </si>
  <si>
    <t xml:space="preserve">Anaco</t>
  </si>
  <si>
    <t xml:space="preserve">San Joaquin</t>
  </si>
  <si>
    <t xml:space="preserve">Aragua</t>
  </si>
  <si>
    <t xml:space="preserve">Chachipo</t>
  </si>
  <si>
    <t xml:space="preserve">San Juan de Capistrano</t>
  </si>
  <si>
    <t xml:space="preserve">Boca de Uchire</t>
  </si>
  <si>
    <t xml:space="preserve">Boca de Chavez</t>
  </si>
  <si>
    <t xml:space="preserve">-</t>
  </si>
  <si>
    <t xml:space="preserve">Simón Bolívar</t>
  </si>
  <si>
    <t xml:space="preserve">El Carmen</t>
  </si>
  <si>
    <t xml:space="preserve">San Cristobal</t>
  </si>
  <si>
    <t xml:space="preserve">Bergantin</t>
  </si>
  <si>
    <t xml:space="preserve">Caigua</t>
  </si>
  <si>
    <t xml:space="preserve">El Pilar</t>
  </si>
  <si>
    <t xml:space="preserve">Naricual</t>
  </si>
  <si>
    <t xml:space="preserve">Manuel Ezequiel Bruzual</t>
  </si>
  <si>
    <t xml:space="preserve">Clarines</t>
  </si>
  <si>
    <t xml:space="preserve">Guanape</t>
  </si>
  <si>
    <t xml:space="preserve">Sabana de Uchire</t>
  </si>
  <si>
    <t xml:space="preserve">Juan Manuel Cajigal</t>
  </si>
  <si>
    <t xml:space="preserve">Onoto</t>
  </si>
  <si>
    <t xml:space="preserve">San Pablo</t>
  </si>
  <si>
    <t xml:space="preserve">Fco. Del Carmen Carvajal</t>
  </si>
  <si>
    <t xml:space="preserve">Valle Guanape</t>
  </si>
  <si>
    <t xml:space="preserve">Santa Barbara</t>
  </si>
  <si>
    <t xml:space="preserve">Pedro Maria Freites</t>
  </si>
  <si>
    <t xml:space="preserve">Cantaura</t>
  </si>
  <si>
    <t xml:space="preserve">Libertador</t>
  </si>
  <si>
    <t xml:space="preserve">Santa Rosa</t>
  </si>
  <si>
    <t xml:space="preserve">Urica</t>
  </si>
  <si>
    <t xml:space="preserve">Sir Arthur Mc. Gregor</t>
  </si>
  <si>
    <t xml:space="preserve">El Chaparro</t>
  </si>
  <si>
    <t xml:space="preserve">Tomas Alfaro Calatrava</t>
  </si>
  <si>
    <t xml:space="preserve">San José de Guanipa</t>
  </si>
  <si>
    <t xml:space="preserve">Guanipa (Municipio Autonomo)</t>
  </si>
  <si>
    <t xml:space="preserve">Guanta</t>
  </si>
  <si>
    <t xml:space="preserve">Chorrerón</t>
  </si>
  <si>
    <t xml:space="preserve">Independencia</t>
  </si>
  <si>
    <t xml:space="preserve">Soledad</t>
  </si>
  <si>
    <t xml:space="preserve">Mamo</t>
  </si>
  <si>
    <t xml:space="preserve">Libertad</t>
  </si>
  <si>
    <t xml:space="preserve">San Mateo</t>
  </si>
  <si>
    <t xml:space="preserve">El Carito</t>
  </si>
  <si>
    <t xml:space="preserve">Santa Ines</t>
  </si>
  <si>
    <t xml:space="preserve">Diego Bautista Urbaneja</t>
  </si>
  <si>
    <t xml:space="preserve">Lechería</t>
  </si>
  <si>
    <t xml:space="preserve">El Morro</t>
  </si>
  <si>
    <t xml:space="preserve">Francisco de Miranda</t>
  </si>
  <si>
    <t xml:space="preserve">Pariaguan</t>
  </si>
  <si>
    <t xml:space="preserve">Atapirire</t>
  </si>
  <si>
    <t xml:space="preserve">Boca del Pao</t>
  </si>
  <si>
    <t xml:space="preserve">El Pao de Barcelona</t>
  </si>
  <si>
    <t xml:space="preserve">Mucura</t>
  </si>
  <si>
    <t xml:space="preserve">José Gregorio Monagas</t>
  </si>
  <si>
    <t xml:space="preserve">Mapire</t>
  </si>
  <si>
    <t xml:space="preserve">Piar</t>
  </si>
  <si>
    <t xml:space="preserve">San Diego de Cabrutica</t>
  </si>
  <si>
    <t xml:space="preserve">Santa Clara</t>
  </si>
  <si>
    <t xml:space="preserve">Uverito</t>
  </si>
  <si>
    <t xml:space="preserve">Zuata</t>
  </si>
  <si>
    <t xml:space="preserve">Fernando de Peñalver</t>
  </si>
  <si>
    <t xml:space="preserve">Puerto Píritu</t>
  </si>
  <si>
    <t xml:space="preserve">San Miguel</t>
  </si>
  <si>
    <t xml:space="preserve">Sucre</t>
  </si>
  <si>
    <t xml:space="preserve">Píritu</t>
  </si>
  <si>
    <t xml:space="preserve">San Francisco</t>
  </si>
  <si>
    <t xml:space="preserve">Santa Ana</t>
  </si>
  <si>
    <t xml:space="preserve">Pueblo Nuevo</t>
  </si>
  <si>
    <t xml:space="preserve">Simón Rodríguez</t>
  </si>
  <si>
    <t xml:space="preserve">Edmundo Barrios</t>
  </si>
  <si>
    <t xml:space="preserve">Miguel Otero Silva</t>
  </si>
  <si>
    <t xml:space="preserve">Juan Antonio Sotillo</t>
  </si>
  <si>
    <t xml:space="preserve">Puerto La Cruz</t>
  </si>
  <si>
    <t xml:space="preserve">Pozuelos</t>
  </si>
  <si>
    <r>
      <rPr>
        <b val="true"/>
        <sz val="7"/>
        <rFont val="Arial"/>
        <family val="2"/>
      </rPr>
      <t xml:space="preserve">Nota:</t>
    </r>
    <r>
      <rPr>
        <sz val="7"/>
        <rFont val="Arial"/>
        <family val="2"/>
      </rPr>
      <t xml:space="preserve"> (-) No hubo registro</t>
    </r>
  </si>
  <si>
    <r>
      <rPr>
        <b val="true"/>
        <sz val="7"/>
        <rFont val="Arial"/>
        <family val="2"/>
      </rPr>
      <t xml:space="preserve">Fuente</t>
    </r>
    <r>
      <rPr>
        <sz val="7"/>
        <rFont val="Arial"/>
        <family val="2"/>
      </rPr>
      <t xml:space="preserve">: Oficinas de registro civil municipal y unidades de registro civil parroquial en establecimientos de salud. Procesado por el Instituto Nacional de Estadística. Gerencia Estadal de Estadística Anzoátegu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7A4C1E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DBDBDB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A4C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2</xdr:col>
      <xdr:colOff>151920</xdr:colOff>
      <xdr:row>3</xdr:row>
      <xdr:rowOff>114480</xdr:rowOff>
    </xdr:to>
    <xdr:pic>
      <xdr:nvPicPr>
        <xdr:cNvPr id="0" name="Picture 4" descr="logo-definitivo-negro"/>
        <xdr:cNvPicPr/>
      </xdr:nvPicPr>
      <xdr:blipFill>
        <a:blip r:embed="rId1"/>
        <a:stretch/>
      </xdr:blipFill>
      <xdr:spPr>
        <a:xfrm>
          <a:off x="261000" y="190440"/>
          <a:ext cx="19634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F2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L77" activePane="bottomRight" state="frozen"/>
      <selection pane="topLeft" activeCell="A1" activeCellId="0" sqref="A1"/>
      <selection pane="topRight" activeCell="L1" activeCellId="0" sqref="L1"/>
      <selection pane="bottomLeft" activeCell="A77" activeCellId="0" sqref="A77"/>
      <selection pane="bottomRigh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7"/>
    <col collapsed="false" customWidth="true" hidden="false" outlineLevel="0" max="26" min="3" style="1" width="10.71"/>
    <col collapsed="false" customWidth="false" hidden="false" outlineLevel="0" max="257" min="27" style="1" width="11.42"/>
  </cols>
  <sheetData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5" hidden="false" customHeight="true" outlineLevel="0" collapsed="false">
      <c r="B6" s="2" t="s">
        <v>0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customFormat="false" ht="6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2.75" hidden="false" customHeight="true" outlineLevel="0" collapsed="false">
      <c r="B8" s="4" t="s">
        <v>1</v>
      </c>
      <c r="C8" s="5" t="s">
        <v>2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</row>
    <row r="9" customFormat="false" ht="12.75" hidden="false" customHeight="true" outlineLevel="0" collapsed="false">
      <c r="B9" s="4"/>
      <c r="C9" s="6" t="s">
        <v>3</v>
      </c>
      <c r="D9" s="7" t="n">
        <v>2001</v>
      </c>
      <c r="E9" s="7"/>
      <c r="F9" s="8" t="s">
        <v>3</v>
      </c>
      <c r="G9" s="9" t="n">
        <v>2002</v>
      </c>
      <c r="H9" s="9"/>
      <c r="I9" s="10" t="s">
        <v>3</v>
      </c>
      <c r="J9" s="9" t="n">
        <v>2003</v>
      </c>
      <c r="K9" s="9"/>
      <c r="L9" s="10" t="s">
        <v>3</v>
      </c>
      <c r="M9" s="9" t="n">
        <v>2004</v>
      </c>
      <c r="N9" s="9"/>
      <c r="O9" s="11" t="n">
        <v>2005</v>
      </c>
      <c r="P9" s="11"/>
      <c r="Q9" s="11"/>
      <c r="R9" s="10" t="s">
        <v>3</v>
      </c>
      <c r="S9" s="7" t="n">
        <v>2006</v>
      </c>
      <c r="T9" s="12"/>
      <c r="U9" s="11" t="n">
        <v>2007</v>
      </c>
      <c r="V9" s="11"/>
      <c r="W9" s="11"/>
      <c r="X9" s="11" t="n">
        <v>2008</v>
      </c>
      <c r="Y9" s="11"/>
      <c r="Z9" s="11"/>
      <c r="AA9" s="13" t="n">
        <v>2009</v>
      </c>
      <c r="AB9" s="13"/>
      <c r="AC9" s="13"/>
      <c r="AD9" s="13" t="n">
        <v>2010</v>
      </c>
      <c r="AE9" s="13"/>
      <c r="AF9" s="13"/>
    </row>
    <row r="10" customFormat="false" ht="12.75" hidden="false" customHeight="true" outlineLevel="0" collapsed="false">
      <c r="B10" s="4"/>
      <c r="C10" s="14" t="s">
        <v>4</v>
      </c>
      <c r="D10" s="15" t="s">
        <v>5</v>
      </c>
      <c r="E10" s="15" t="s">
        <v>6</v>
      </c>
      <c r="F10" s="16" t="s">
        <v>4</v>
      </c>
      <c r="G10" s="15" t="s">
        <v>5</v>
      </c>
      <c r="H10" s="15" t="s">
        <v>6</v>
      </c>
      <c r="I10" s="16" t="s">
        <v>4</v>
      </c>
      <c r="J10" s="14" t="s">
        <v>5</v>
      </c>
      <c r="K10" s="15" t="s">
        <v>6</v>
      </c>
      <c r="L10" s="16" t="s">
        <v>4</v>
      </c>
      <c r="M10" s="15" t="s">
        <v>5</v>
      </c>
      <c r="N10" s="15" t="s">
        <v>6</v>
      </c>
      <c r="O10" s="16" t="s">
        <v>4</v>
      </c>
      <c r="P10" s="15" t="s">
        <v>5</v>
      </c>
      <c r="Q10" s="15" t="s">
        <v>6</v>
      </c>
      <c r="R10" s="16" t="s">
        <v>4</v>
      </c>
      <c r="S10" s="15" t="s">
        <v>5</v>
      </c>
      <c r="T10" s="15" t="s">
        <v>6</v>
      </c>
      <c r="U10" s="16" t="s">
        <v>4</v>
      </c>
      <c r="V10" s="15" t="s">
        <v>5</v>
      </c>
      <c r="W10" s="15" t="s">
        <v>6</v>
      </c>
      <c r="X10" s="16" t="s">
        <v>4</v>
      </c>
      <c r="Y10" s="15" t="s">
        <v>5</v>
      </c>
      <c r="Z10" s="15" t="s">
        <v>6</v>
      </c>
      <c r="AA10" s="16" t="s">
        <v>4</v>
      </c>
      <c r="AB10" s="15" t="s">
        <v>5</v>
      </c>
      <c r="AC10" s="15" t="s">
        <v>6</v>
      </c>
      <c r="AD10" s="16" t="s">
        <v>4</v>
      </c>
      <c r="AE10" s="15" t="s">
        <v>5</v>
      </c>
      <c r="AF10" s="15" t="s">
        <v>6</v>
      </c>
    </row>
    <row r="11" s="17" customFormat="true" ht="6" hidden="false" customHeight="true" outlineLevel="0" collapsed="false"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 t="s">
        <v>3</v>
      </c>
      <c r="M11" s="19"/>
      <c r="N11" s="19"/>
      <c r="O11" s="19"/>
      <c r="P11" s="19"/>
      <c r="Q11" s="19"/>
      <c r="R11" s="20"/>
      <c r="S11" s="20"/>
      <c r="T11" s="20"/>
      <c r="AD11" s="21"/>
      <c r="AE11" s="21"/>
      <c r="AF11" s="21"/>
    </row>
    <row r="12" s="22" customFormat="true" ht="12.75" hidden="false" customHeight="true" outlineLevel="0" collapsed="false">
      <c r="B12" s="18" t="s">
        <v>4</v>
      </c>
      <c r="C12" s="23" t="n">
        <v>28760</v>
      </c>
      <c r="D12" s="23" t="n">
        <v>14713</v>
      </c>
      <c r="E12" s="23" t="n">
        <v>14047</v>
      </c>
      <c r="F12" s="23" t="n">
        <v>28061</v>
      </c>
      <c r="G12" s="23" t="n">
        <v>14356</v>
      </c>
      <c r="H12" s="23" t="n">
        <v>13705</v>
      </c>
      <c r="I12" s="23" t="n">
        <v>31712</v>
      </c>
      <c r="J12" s="23" t="n">
        <v>16404</v>
      </c>
      <c r="K12" s="23" t="n">
        <v>15308</v>
      </c>
      <c r="L12" s="23" t="n">
        <v>31759</v>
      </c>
      <c r="M12" s="23" t="n">
        <v>16371</v>
      </c>
      <c r="N12" s="23" t="n">
        <v>15388</v>
      </c>
      <c r="O12" s="23" t="n">
        <v>38380</v>
      </c>
      <c r="P12" s="23" t="n">
        <v>19914</v>
      </c>
      <c r="Q12" s="23" t="n">
        <v>18466</v>
      </c>
      <c r="R12" s="23" t="n">
        <v>35619</v>
      </c>
      <c r="S12" s="23" t="n">
        <v>18207</v>
      </c>
      <c r="T12" s="23" t="n">
        <v>17412</v>
      </c>
      <c r="U12" s="23" t="n">
        <v>34873</v>
      </c>
      <c r="V12" s="23" t="n">
        <v>17741</v>
      </c>
      <c r="W12" s="23" t="n">
        <v>17132</v>
      </c>
      <c r="X12" s="23" t="n">
        <v>33363</v>
      </c>
      <c r="Y12" s="23" t="n">
        <v>17139</v>
      </c>
      <c r="Z12" s="23" t="n">
        <v>16224</v>
      </c>
      <c r="AA12" s="23" t="n">
        <f aca="false">SUM(AA14,AA17,AA20,AA23,AA30,AA34,AA37,AA40,AA45,AA48,AA50,AA53,AA56,AA60,AA63,AA69,AA76,AA80,AA83,AA86,AA89)</f>
        <v>32567</v>
      </c>
      <c r="AB12" s="23" t="n">
        <f aca="false">SUM(AB14,AB17,AB20,AB23,AB30,AB34,AB37,AB40,AB45,AB48,AB50,AB53,AB56,AB60,AB63,AB69,AB76,AB80,AB83,AB86,AB89)</f>
        <v>16963</v>
      </c>
      <c r="AC12" s="23" t="n">
        <f aca="false">SUM(AC14,AC17,AC20,AC23,AC30,AC34,AC37,AC40,AC45,AC48,AC50,AC53,AC56,AC60,AC63,AC69,AC76,AC80,AC83,AC86,AC89)</f>
        <v>15604</v>
      </c>
      <c r="AD12" s="23" t="n">
        <f aca="false">SUM(AD14,AD17,AD20,AD23,AD30,AD34,AD37,AD40,AD45,AD48,AD50,AD53,AD56,AD60,AD63,AD69,AD76,AD80,AD83,AD86,AD89)</f>
        <v>32259</v>
      </c>
      <c r="AE12" s="23" t="n">
        <f aca="false">SUM(AE14,AE17,AE20,AE23,AE30,AE34,AE37,AE40,AE45,AE48,AE50,AE53,AE56,AE60,AE63,AE69,AE76,AE80,AE83,AE86,AE89)</f>
        <v>16669</v>
      </c>
      <c r="AF12" s="23" t="n">
        <f aca="false">SUM(AF14,AF17,AF20,AF23,AF30,AF34,AF37,AF40,AF45,AF48,AF50,AF53,AF56,AF60,AF63,AF69,AF76,AF80,AF83,AF86,AF89)</f>
        <v>15590</v>
      </c>
    </row>
    <row r="13" s="24" customFormat="true" ht="12.75" hidden="false" customHeight="true" outlineLevel="0" collapsed="false">
      <c r="B13" s="25"/>
      <c r="C13" s="26"/>
      <c r="D13" s="27"/>
      <c r="E13" s="27"/>
      <c r="F13" s="26"/>
      <c r="G13" s="27"/>
      <c r="H13" s="27"/>
      <c r="I13" s="26"/>
      <c r="J13" s="27"/>
      <c r="K13" s="27"/>
      <c r="L13" s="26"/>
      <c r="M13" s="27"/>
      <c r="N13" s="27"/>
      <c r="O13" s="26"/>
      <c r="P13" s="27"/>
      <c r="Q13" s="27"/>
      <c r="R13" s="28"/>
      <c r="S13" s="28"/>
      <c r="T13" s="28"/>
      <c r="U13" s="28"/>
      <c r="V13" s="28"/>
      <c r="W13" s="28"/>
      <c r="X13" s="28"/>
      <c r="Y13" s="28" t="s">
        <v>3</v>
      </c>
      <c r="Z13" s="28"/>
      <c r="AA13" s="28"/>
      <c r="AB13" s="28"/>
      <c r="AC13" s="28"/>
      <c r="AD13" s="28"/>
      <c r="AE13" s="28"/>
      <c r="AF13" s="28"/>
    </row>
    <row r="14" s="21" customFormat="true" ht="12.75" hidden="false" customHeight="true" outlineLevel="0" collapsed="false">
      <c r="B14" s="29" t="s">
        <v>7</v>
      </c>
      <c r="C14" s="30" t="n">
        <v>2323</v>
      </c>
      <c r="D14" s="30" t="n">
        <v>1188</v>
      </c>
      <c r="E14" s="30" t="n">
        <v>1135</v>
      </c>
      <c r="F14" s="30" t="n">
        <v>2397</v>
      </c>
      <c r="G14" s="30" t="n">
        <v>1232</v>
      </c>
      <c r="H14" s="30" t="n">
        <v>1165</v>
      </c>
      <c r="I14" s="30" t="n">
        <v>2445</v>
      </c>
      <c r="J14" s="30" t="n">
        <v>1240</v>
      </c>
      <c r="K14" s="30" t="n">
        <v>1205</v>
      </c>
      <c r="L14" s="30" t="n">
        <v>3184</v>
      </c>
      <c r="M14" s="30" t="n">
        <v>1674</v>
      </c>
      <c r="N14" s="30" t="n">
        <v>1510</v>
      </c>
      <c r="O14" s="30" t="n">
        <v>3176</v>
      </c>
      <c r="P14" s="30" t="n">
        <v>1642</v>
      </c>
      <c r="Q14" s="30" t="n">
        <v>1534</v>
      </c>
      <c r="R14" s="30" t="n">
        <v>2872</v>
      </c>
      <c r="S14" s="30" t="n">
        <v>1454</v>
      </c>
      <c r="T14" s="30" t="n">
        <v>1418</v>
      </c>
      <c r="U14" s="30" t="n">
        <v>2792</v>
      </c>
      <c r="V14" s="30" t="n">
        <v>1422</v>
      </c>
      <c r="W14" s="30" t="n">
        <v>1370</v>
      </c>
      <c r="X14" s="30" t="n">
        <v>2481</v>
      </c>
      <c r="Y14" s="30" t="n">
        <v>1297</v>
      </c>
      <c r="Z14" s="30" t="n">
        <v>1184</v>
      </c>
      <c r="AA14" s="30" t="n">
        <v>2694</v>
      </c>
      <c r="AB14" s="30" t="n">
        <v>1389</v>
      </c>
      <c r="AC14" s="30" t="n">
        <v>1305</v>
      </c>
      <c r="AD14" s="30" t="n">
        <v>2039</v>
      </c>
      <c r="AE14" s="30" t="n">
        <v>1026</v>
      </c>
      <c r="AF14" s="30" t="n">
        <v>1013</v>
      </c>
    </row>
    <row r="15" s="31" customFormat="true" ht="12.75" hidden="false" customHeight="true" outlineLevel="0" collapsed="false">
      <c r="B15" s="32" t="s">
        <v>7</v>
      </c>
      <c r="C15" s="33" t="n">
        <v>2246</v>
      </c>
      <c r="D15" s="33" t="n">
        <v>1143</v>
      </c>
      <c r="E15" s="33" t="n">
        <v>1103</v>
      </c>
      <c r="F15" s="33" t="n">
        <v>2308</v>
      </c>
      <c r="G15" s="33" t="n">
        <v>1193</v>
      </c>
      <c r="H15" s="33" t="n">
        <v>1115</v>
      </c>
      <c r="I15" s="33" t="n">
        <v>2357</v>
      </c>
      <c r="J15" s="33" t="n">
        <v>1194</v>
      </c>
      <c r="K15" s="33" t="n">
        <v>1163</v>
      </c>
      <c r="L15" s="33" t="n">
        <v>3075</v>
      </c>
      <c r="M15" s="33" t="n">
        <v>1613</v>
      </c>
      <c r="N15" s="33" t="n">
        <v>1462</v>
      </c>
      <c r="O15" s="33" t="n">
        <v>3063</v>
      </c>
      <c r="P15" s="33" t="n">
        <v>1588</v>
      </c>
      <c r="Q15" s="33" t="n">
        <v>1475</v>
      </c>
      <c r="R15" s="33" t="n">
        <v>2768</v>
      </c>
      <c r="S15" s="33" t="n">
        <v>1409</v>
      </c>
      <c r="T15" s="33" t="n">
        <v>1359</v>
      </c>
      <c r="U15" s="33" t="n">
        <v>2709</v>
      </c>
      <c r="V15" s="33" t="n">
        <v>1380</v>
      </c>
      <c r="W15" s="33" t="n">
        <v>1329</v>
      </c>
      <c r="X15" s="33" t="n">
        <v>2386</v>
      </c>
      <c r="Y15" s="33" t="n">
        <v>1254</v>
      </c>
      <c r="Z15" s="33" t="n">
        <v>1132</v>
      </c>
      <c r="AA15" s="33" t="n">
        <v>2629</v>
      </c>
      <c r="AB15" s="33" t="n">
        <v>1352</v>
      </c>
      <c r="AC15" s="33" t="n">
        <v>1277</v>
      </c>
      <c r="AD15" s="33" t="n">
        <v>1924</v>
      </c>
      <c r="AE15" s="33" t="n">
        <v>967</v>
      </c>
      <c r="AF15" s="33" t="n">
        <v>957</v>
      </c>
    </row>
    <row r="16" s="21" customFormat="true" ht="12.75" hidden="false" customHeight="true" outlineLevel="0" collapsed="false">
      <c r="B16" s="34" t="s">
        <v>8</v>
      </c>
      <c r="C16" s="30" t="n">
        <v>77</v>
      </c>
      <c r="D16" s="30" t="n">
        <v>45</v>
      </c>
      <c r="E16" s="30" t="n">
        <v>32</v>
      </c>
      <c r="F16" s="30" t="n">
        <v>89</v>
      </c>
      <c r="G16" s="30" t="n">
        <v>39</v>
      </c>
      <c r="H16" s="30" t="n">
        <v>50</v>
      </c>
      <c r="I16" s="30" t="n">
        <v>88</v>
      </c>
      <c r="J16" s="30" t="n">
        <v>46</v>
      </c>
      <c r="K16" s="30" t="n">
        <v>42</v>
      </c>
      <c r="L16" s="30" t="n">
        <v>109</v>
      </c>
      <c r="M16" s="30" t="n">
        <v>61</v>
      </c>
      <c r="N16" s="30" t="n">
        <v>48</v>
      </c>
      <c r="O16" s="30" t="n">
        <v>113</v>
      </c>
      <c r="P16" s="30" t="n">
        <v>54</v>
      </c>
      <c r="Q16" s="30" t="n">
        <v>59</v>
      </c>
      <c r="R16" s="30" t="n">
        <v>104</v>
      </c>
      <c r="S16" s="30" t="n">
        <v>45</v>
      </c>
      <c r="T16" s="30" t="n">
        <v>59</v>
      </c>
      <c r="U16" s="30" t="n">
        <v>83</v>
      </c>
      <c r="V16" s="30" t="n">
        <v>42</v>
      </c>
      <c r="W16" s="30" t="n">
        <v>41</v>
      </c>
      <c r="X16" s="30" t="n">
        <v>95</v>
      </c>
      <c r="Y16" s="30" t="n">
        <v>43</v>
      </c>
      <c r="Z16" s="30" t="n">
        <v>52</v>
      </c>
      <c r="AA16" s="30" t="n">
        <v>65</v>
      </c>
      <c r="AB16" s="30" t="n">
        <v>37</v>
      </c>
      <c r="AC16" s="30" t="n">
        <v>28</v>
      </c>
      <c r="AD16" s="30" t="n">
        <v>115</v>
      </c>
      <c r="AE16" s="30" t="n">
        <v>59</v>
      </c>
      <c r="AF16" s="30" t="n">
        <v>56</v>
      </c>
    </row>
    <row r="17" s="31" customFormat="true" ht="12.75" hidden="false" customHeight="true" outlineLevel="0" collapsed="false">
      <c r="B17" s="35" t="s">
        <v>9</v>
      </c>
      <c r="C17" s="33" t="n">
        <v>642</v>
      </c>
      <c r="D17" s="33" t="n">
        <v>331</v>
      </c>
      <c r="E17" s="33" t="n">
        <v>311</v>
      </c>
      <c r="F17" s="33" t="n">
        <v>555</v>
      </c>
      <c r="G17" s="33" t="n">
        <v>291</v>
      </c>
      <c r="H17" s="33" t="n">
        <v>264</v>
      </c>
      <c r="I17" s="33" t="n">
        <v>792</v>
      </c>
      <c r="J17" s="33" t="n">
        <v>403</v>
      </c>
      <c r="K17" s="33" t="n">
        <v>389</v>
      </c>
      <c r="L17" s="33" t="n">
        <v>906</v>
      </c>
      <c r="M17" s="33" t="n">
        <v>475</v>
      </c>
      <c r="N17" s="33" t="n">
        <v>431</v>
      </c>
      <c r="O17" s="33" t="n">
        <v>705</v>
      </c>
      <c r="P17" s="33" t="n">
        <v>358</v>
      </c>
      <c r="Q17" s="33" t="n">
        <v>347</v>
      </c>
      <c r="R17" s="33" t="n">
        <v>666</v>
      </c>
      <c r="S17" s="33" t="n">
        <v>344</v>
      </c>
      <c r="T17" s="33" t="n">
        <v>322</v>
      </c>
      <c r="U17" s="33" t="n">
        <v>726</v>
      </c>
      <c r="V17" s="33" t="n">
        <v>357</v>
      </c>
      <c r="W17" s="33" t="n">
        <v>369</v>
      </c>
      <c r="X17" s="33" t="n">
        <v>667</v>
      </c>
      <c r="Y17" s="33" t="n">
        <v>356</v>
      </c>
      <c r="Z17" s="33" t="n">
        <v>311</v>
      </c>
      <c r="AA17" s="33" t="n">
        <v>600</v>
      </c>
      <c r="AB17" s="33" t="n">
        <v>312</v>
      </c>
      <c r="AC17" s="33" t="n">
        <v>288</v>
      </c>
      <c r="AD17" s="33" t="n">
        <v>602</v>
      </c>
      <c r="AE17" s="33" t="n">
        <v>311</v>
      </c>
      <c r="AF17" s="33" t="n">
        <v>291</v>
      </c>
    </row>
    <row r="18" s="21" customFormat="true" ht="12.75" hidden="false" customHeight="true" outlineLevel="0" collapsed="false">
      <c r="B18" s="34" t="s">
        <v>9</v>
      </c>
      <c r="C18" s="30" t="n">
        <v>603</v>
      </c>
      <c r="D18" s="30" t="n">
        <v>309</v>
      </c>
      <c r="E18" s="30" t="n">
        <v>294</v>
      </c>
      <c r="F18" s="30" t="n">
        <v>541</v>
      </c>
      <c r="G18" s="30" t="n">
        <v>283</v>
      </c>
      <c r="H18" s="30" t="n">
        <v>258</v>
      </c>
      <c r="I18" s="30" t="n">
        <v>754</v>
      </c>
      <c r="J18" s="30" t="n">
        <v>379</v>
      </c>
      <c r="K18" s="30" t="n">
        <v>375</v>
      </c>
      <c r="L18" s="30" t="n">
        <v>854</v>
      </c>
      <c r="M18" s="30" t="n">
        <v>453</v>
      </c>
      <c r="N18" s="30" t="n">
        <v>401</v>
      </c>
      <c r="O18" s="30" t="n">
        <v>676</v>
      </c>
      <c r="P18" s="30" t="n">
        <v>345</v>
      </c>
      <c r="Q18" s="30" t="n">
        <v>331</v>
      </c>
      <c r="R18" s="30" t="n">
        <v>637</v>
      </c>
      <c r="S18" s="30" t="n">
        <v>328</v>
      </c>
      <c r="T18" s="30" t="n">
        <v>309</v>
      </c>
      <c r="U18" s="30" t="n">
        <v>698</v>
      </c>
      <c r="V18" s="30" t="n">
        <v>344</v>
      </c>
      <c r="W18" s="30" t="n">
        <v>354</v>
      </c>
      <c r="X18" s="30" t="n">
        <v>637</v>
      </c>
      <c r="Y18" s="30" t="n">
        <v>337</v>
      </c>
      <c r="Z18" s="30" t="n">
        <v>300</v>
      </c>
      <c r="AA18" s="30" t="n">
        <v>586</v>
      </c>
      <c r="AB18" s="30" t="n">
        <v>303</v>
      </c>
      <c r="AC18" s="30" t="n">
        <v>283</v>
      </c>
      <c r="AD18" s="30" t="n">
        <v>588</v>
      </c>
      <c r="AE18" s="30" t="n">
        <v>302</v>
      </c>
      <c r="AF18" s="30" t="n">
        <v>286</v>
      </c>
    </row>
    <row r="19" s="31" customFormat="true" ht="12.75" hidden="false" customHeight="true" outlineLevel="0" collapsed="false">
      <c r="B19" s="32" t="s">
        <v>10</v>
      </c>
      <c r="C19" s="33" t="n">
        <v>39</v>
      </c>
      <c r="D19" s="33" t="n">
        <v>22</v>
      </c>
      <c r="E19" s="33" t="n">
        <v>17</v>
      </c>
      <c r="F19" s="33" t="n">
        <v>14</v>
      </c>
      <c r="G19" s="33" t="n">
        <v>8</v>
      </c>
      <c r="H19" s="33" t="n">
        <v>6</v>
      </c>
      <c r="I19" s="33" t="n">
        <v>38</v>
      </c>
      <c r="J19" s="33" t="n">
        <v>24</v>
      </c>
      <c r="K19" s="33" t="n">
        <v>14</v>
      </c>
      <c r="L19" s="33" t="n">
        <v>52</v>
      </c>
      <c r="M19" s="33" t="n">
        <v>22</v>
      </c>
      <c r="N19" s="33" t="n">
        <v>30</v>
      </c>
      <c r="O19" s="33" t="n">
        <v>29</v>
      </c>
      <c r="P19" s="33" t="n">
        <v>13</v>
      </c>
      <c r="Q19" s="33" t="n">
        <v>16</v>
      </c>
      <c r="R19" s="33" t="n">
        <v>29</v>
      </c>
      <c r="S19" s="33" t="n">
        <v>16</v>
      </c>
      <c r="T19" s="33" t="n">
        <v>13</v>
      </c>
      <c r="U19" s="33" t="n">
        <v>28</v>
      </c>
      <c r="V19" s="33" t="n">
        <v>13</v>
      </c>
      <c r="W19" s="33" t="n">
        <v>15</v>
      </c>
      <c r="X19" s="33" t="n">
        <v>30</v>
      </c>
      <c r="Y19" s="33" t="n">
        <v>19</v>
      </c>
      <c r="Z19" s="33" t="n">
        <v>11</v>
      </c>
      <c r="AA19" s="33" t="n">
        <v>14</v>
      </c>
      <c r="AB19" s="33" t="n">
        <v>9</v>
      </c>
      <c r="AC19" s="33" t="n">
        <v>5</v>
      </c>
      <c r="AD19" s="33" t="n">
        <v>14</v>
      </c>
      <c r="AE19" s="33" t="n">
        <v>9</v>
      </c>
      <c r="AF19" s="33" t="n">
        <v>5</v>
      </c>
    </row>
    <row r="20" s="21" customFormat="true" ht="12.75" hidden="false" customHeight="true" outlineLevel="0" collapsed="false">
      <c r="B20" s="29" t="s">
        <v>11</v>
      </c>
      <c r="C20" s="30" t="n">
        <v>230</v>
      </c>
      <c r="D20" s="30" t="n">
        <v>126</v>
      </c>
      <c r="E20" s="30" t="n">
        <v>104</v>
      </c>
      <c r="F20" s="30" t="n">
        <v>212</v>
      </c>
      <c r="G20" s="30" t="n">
        <v>108</v>
      </c>
      <c r="H20" s="30" t="n">
        <v>104</v>
      </c>
      <c r="I20" s="30" t="n">
        <v>235</v>
      </c>
      <c r="J20" s="30" t="n">
        <v>115</v>
      </c>
      <c r="K20" s="30" t="n">
        <v>120</v>
      </c>
      <c r="L20" s="30" t="n">
        <v>290</v>
      </c>
      <c r="M20" s="30" t="n">
        <v>140</v>
      </c>
      <c r="N20" s="30" t="n">
        <v>150</v>
      </c>
      <c r="O20" s="30" t="n">
        <v>269</v>
      </c>
      <c r="P20" s="30" t="n">
        <v>149</v>
      </c>
      <c r="Q20" s="30" t="n">
        <v>120</v>
      </c>
      <c r="R20" s="30" t="n">
        <v>248</v>
      </c>
      <c r="S20" s="30" t="n">
        <v>131</v>
      </c>
      <c r="T20" s="30" t="n">
        <v>117</v>
      </c>
      <c r="U20" s="30" t="n">
        <v>170</v>
      </c>
      <c r="V20" s="30" t="n">
        <v>91</v>
      </c>
      <c r="W20" s="30" t="n">
        <v>79</v>
      </c>
      <c r="X20" s="30" t="n">
        <v>250</v>
      </c>
      <c r="Y20" s="30" t="n">
        <v>123</v>
      </c>
      <c r="Z20" s="30" t="n">
        <v>127</v>
      </c>
      <c r="AA20" s="30" t="n">
        <v>227</v>
      </c>
      <c r="AB20" s="30" t="n">
        <v>125</v>
      </c>
      <c r="AC20" s="30" t="n">
        <v>102</v>
      </c>
      <c r="AD20" s="30" t="n">
        <v>242</v>
      </c>
      <c r="AE20" s="30" t="n">
        <v>124</v>
      </c>
      <c r="AF20" s="30" t="n">
        <v>118</v>
      </c>
    </row>
    <row r="21" s="31" customFormat="true" ht="12.75" hidden="false" customHeight="true" outlineLevel="0" collapsed="false">
      <c r="B21" s="32" t="s">
        <v>12</v>
      </c>
      <c r="C21" s="33" t="n">
        <v>228</v>
      </c>
      <c r="D21" s="33" t="n">
        <v>125</v>
      </c>
      <c r="E21" s="33" t="n">
        <v>103</v>
      </c>
      <c r="F21" s="33" t="n">
        <v>211</v>
      </c>
      <c r="G21" s="33" t="n">
        <v>107</v>
      </c>
      <c r="H21" s="33" t="n">
        <v>104</v>
      </c>
      <c r="I21" s="33" t="n">
        <v>231</v>
      </c>
      <c r="J21" s="33" t="n">
        <v>113</v>
      </c>
      <c r="K21" s="33" t="n">
        <v>118</v>
      </c>
      <c r="L21" s="33" t="n">
        <v>262</v>
      </c>
      <c r="M21" s="33" t="n">
        <v>126</v>
      </c>
      <c r="N21" s="33" t="n">
        <v>136</v>
      </c>
      <c r="O21" s="33" t="n">
        <v>265</v>
      </c>
      <c r="P21" s="33" t="n">
        <v>145</v>
      </c>
      <c r="Q21" s="33" t="n">
        <v>120</v>
      </c>
      <c r="R21" s="33" t="n">
        <v>241</v>
      </c>
      <c r="S21" s="33" t="n">
        <v>129</v>
      </c>
      <c r="T21" s="33" t="n">
        <v>112</v>
      </c>
      <c r="U21" s="33" t="n">
        <v>121</v>
      </c>
      <c r="V21" s="33" t="n">
        <v>66</v>
      </c>
      <c r="W21" s="33" t="n">
        <v>55</v>
      </c>
      <c r="X21" s="33" t="n">
        <v>245</v>
      </c>
      <c r="Y21" s="33" t="n">
        <v>120</v>
      </c>
      <c r="Z21" s="33" t="n">
        <v>125</v>
      </c>
      <c r="AA21" s="33" t="n">
        <v>224</v>
      </c>
      <c r="AB21" s="33" t="n">
        <v>122</v>
      </c>
      <c r="AC21" s="33" t="n">
        <v>102</v>
      </c>
      <c r="AD21" s="33" t="n">
        <v>242</v>
      </c>
      <c r="AE21" s="33" t="n">
        <v>124</v>
      </c>
      <c r="AF21" s="33" t="n">
        <v>118</v>
      </c>
    </row>
    <row r="22" s="21" customFormat="true" ht="12.75" hidden="false" customHeight="true" outlineLevel="0" collapsed="false">
      <c r="B22" s="34" t="s">
        <v>13</v>
      </c>
      <c r="C22" s="30" t="n">
        <v>2</v>
      </c>
      <c r="D22" s="30" t="n">
        <v>1</v>
      </c>
      <c r="E22" s="30" t="n">
        <v>1</v>
      </c>
      <c r="F22" s="30" t="n">
        <v>1</v>
      </c>
      <c r="G22" s="30" t="n">
        <v>1</v>
      </c>
      <c r="H22" s="30" t="s">
        <v>14</v>
      </c>
      <c r="I22" s="30" t="n">
        <v>4</v>
      </c>
      <c r="J22" s="30" t="n">
        <v>2</v>
      </c>
      <c r="K22" s="30" t="n">
        <v>2</v>
      </c>
      <c r="L22" s="30" t="n">
        <v>28</v>
      </c>
      <c r="M22" s="30" t="n">
        <v>14</v>
      </c>
      <c r="N22" s="30" t="n">
        <v>14</v>
      </c>
      <c r="O22" s="30" t="n">
        <v>4</v>
      </c>
      <c r="P22" s="30" t="n">
        <v>4</v>
      </c>
      <c r="Q22" s="30" t="s">
        <v>14</v>
      </c>
      <c r="R22" s="30" t="n">
        <v>7</v>
      </c>
      <c r="S22" s="30" t="n">
        <v>2</v>
      </c>
      <c r="T22" s="30" t="n">
        <v>5</v>
      </c>
      <c r="U22" s="30" t="n">
        <v>49</v>
      </c>
      <c r="V22" s="30" t="n">
        <v>25</v>
      </c>
      <c r="W22" s="30" t="n">
        <v>24</v>
      </c>
      <c r="X22" s="30" t="n">
        <v>5</v>
      </c>
      <c r="Y22" s="30" t="n">
        <v>3</v>
      </c>
      <c r="Z22" s="30" t="n">
        <v>2</v>
      </c>
      <c r="AA22" s="30" t="n">
        <v>3</v>
      </c>
      <c r="AB22" s="30" t="n">
        <v>3</v>
      </c>
      <c r="AC22" s="30" t="s">
        <v>14</v>
      </c>
      <c r="AD22" s="30" t="s">
        <v>14</v>
      </c>
      <c r="AE22" s="30" t="s">
        <v>14</v>
      </c>
      <c r="AF22" s="30" t="s">
        <v>14</v>
      </c>
    </row>
    <row r="23" s="31" customFormat="true" ht="12.75" hidden="false" customHeight="true" outlineLevel="0" collapsed="false">
      <c r="B23" s="35" t="s">
        <v>15</v>
      </c>
      <c r="C23" s="33" t="n">
        <v>6870</v>
      </c>
      <c r="D23" s="33" t="n">
        <v>3523</v>
      </c>
      <c r="E23" s="33" t="n">
        <v>3347</v>
      </c>
      <c r="F23" s="33" t="n">
        <v>6997</v>
      </c>
      <c r="G23" s="33" t="n">
        <v>3627</v>
      </c>
      <c r="H23" s="33" t="n">
        <v>3370</v>
      </c>
      <c r="I23" s="33" t="n">
        <v>6766</v>
      </c>
      <c r="J23" s="33" t="n">
        <v>3504</v>
      </c>
      <c r="K23" s="33" t="n">
        <v>3262</v>
      </c>
      <c r="L23" s="33" t="n">
        <v>7316</v>
      </c>
      <c r="M23" s="33" t="n">
        <v>3758</v>
      </c>
      <c r="N23" s="33" t="n">
        <v>3558</v>
      </c>
      <c r="O23" s="33" t="n">
        <v>13557</v>
      </c>
      <c r="P23" s="33" t="n">
        <v>7107</v>
      </c>
      <c r="Q23" s="33" t="n">
        <v>6450</v>
      </c>
      <c r="R23" s="33" t="n">
        <v>10731</v>
      </c>
      <c r="S23" s="33" t="n">
        <v>5488</v>
      </c>
      <c r="T23" s="33" t="n">
        <v>5243</v>
      </c>
      <c r="U23" s="33" t="n">
        <v>8791</v>
      </c>
      <c r="V23" s="33" t="n">
        <v>4439</v>
      </c>
      <c r="W23" s="33" t="n">
        <v>4352</v>
      </c>
      <c r="X23" s="33" t="n">
        <v>8225</v>
      </c>
      <c r="Y23" s="33" t="n">
        <v>4253</v>
      </c>
      <c r="Z23" s="33" t="n">
        <v>3972</v>
      </c>
      <c r="AA23" s="33" t="n">
        <v>9493</v>
      </c>
      <c r="AB23" s="33" t="n">
        <v>5029</v>
      </c>
      <c r="AC23" s="33" t="n">
        <v>4464</v>
      </c>
      <c r="AD23" s="33" t="n">
        <v>8901</v>
      </c>
      <c r="AE23" s="33" t="n">
        <v>4596</v>
      </c>
      <c r="AF23" s="33" t="n">
        <v>4305</v>
      </c>
    </row>
    <row r="24" s="21" customFormat="true" ht="12.75" hidden="false" customHeight="true" outlineLevel="0" collapsed="false">
      <c r="B24" s="34" t="s">
        <v>16</v>
      </c>
      <c r="C24" s="30" t="n">
        <v>5436</v>
      </c>
      <c r="D24" s="30" t="n">
        <v>2760</v>
      </c>
      <c r="E24" s="30" t="n">
        <v>2676</v>
      </c>
      <c r="F24" s="30" t="n">
        <v>5605</v>
      </c>
      <c r="G24" s="30" t="n">
        <v>2893</v>
      </c>
      <c r="H24" s="30" t="n">
        <v>2712</v>
      </c>
      <c r="I24" s="30" t="n">
        <v>3686</v>
      </c>
      <c r="J24" s="30" t="n">
        <v>1912</v>
      </c>
      <c r="K24" s="30" t="n">
        <v>1774</v>
      </c>
      <c r="L24" s="30" t="n">
        <v>4073</v>
      </c>
      <c r="M24" s="30" t="n">
        <v>2083</v>
      </c>
      <c r="N24" s="30" t="n">
        <v>1990</v>
      </c>
      <c r="O24" s="30" t="n">
        <v>8013</v>
      </c>
      <c r="P24" s="30" t="n">
        <v>4192</v>
      </c>
      <c r="Q24" s="30" t="n">
        <v>3821</v>
      </c>
      <c r="R24" s="30" t="n">
        <v>5500</v>
      </c>
      <c r="S24" s="30" t="n">
        <v>2819</v>
      </c>
      <c r="T24" s="30" t="n">
        <v>2681</v>
      </c>
      <c r="U24" s="30" t="n">
        <v>4464</v>
      </c>
      <c r="V24" s="30" t="n">
        <v>2299</v>
      </c>
      <c r="W24" s="30" t="n">
        <v>2165</v>
      </c>
      <c r="X24" s="30" t="n">
        <v>4820</v>
      </c>
      <c r="Y24" s="30" t="n">
        <v>2553</v>
      </c>
      <c r="Z24" s="30" t="n">
        <v>2267</v>
      </c>
      <c r="AA24" s="30" t="n">
        <v>7139</v>
      </c>
      <c r="AB24" s="30" t="n">
        <v>3785</v>
      </c>
      <c r="AC24" s="30" t="n">
        <v>3354</v>
      </c>
      <c r="AD24" s="30" t="n">
        <v>6909</v>
      </c>
      <c r="AE24" s="30" t="n">
        <v>3586</v>
      </c>
      <c r="AF24" s="30" t="n">
        <v>3323</v>
      </c>
    </row>
    <row r="25" s="31" customFormat="true" ht="12.75" hidden="false" customHeight="true" outlineLevel="0" collapsed="false">
      <c r="B25" s="32" t="s">
        <v>17</v>
      </c>
      <c r="C25" s="33" t="n">
        <v>1111</v>
      </c>
      <c r="D25" s="33" t="n">
        <v>591</v>
      </c>
      <c r="E25" s="33" t="n">
        <v>520</v>
      </c>
      <c r="F25" s="33" t="n">
        <v>1124</v>
      </c>
      <c r="G25" s="33" t="n">
        <v>591</v>
      </c>
      <c r="H25" s="33" t="n">
        <v>533</v>
      </c>
      <c r="I25" s="33" t="n">
        <v>2197</v>
      </c>
      <c r="J25" s="33" t="n">
        <v>1124</v>
      </c>
      <c r="K25" s="33" t="n">
        <v>1073</v>
      </c>
      <c r="L25" s="33" t="n">
        <v>2054</v>
      </c>
      <c r="M25" s="33" t="n">
        <v>1059</v>
      </c>
      <c r="N25" s="33" t="n">
        <v>995</v>
      </c>
      <c r="O25" s="33" t="n">
        <v>3917</v>
      </c>
      <c r="P25" s="33" t="n">
        <v>2057</v>
      </c>
      <c r="Q25" s="33" t="n">
        <v>1860</v>
      </c>
      <c r="R25" s="33" t="n">
        <v>3492</v>
      </c>
      <c r="S25" s="33" t="n">
        <v>1810</v>
      </c>
      <c r="T25" s="33" t="n">
        <v>1682</v>
      </c>
      <c r="U25" s="33" t="n">
        <v>3132</v>
      </c>
      <c r="V25" s="33" t="n">
        <v>1562</v>
      </c>
      <c r="W25" s="33" t="n">
        <v>1570</v>
      </c>
      <c r="X25" s="33" t="n">
        <v>2499</v>
      </c>
      <c r="Y25" s="33" t="n">
        <v>1240</v>
      </c>
      <c r="Z25" s="33" t="n">
        <v>1259</v>
      </c>
      <c r="AA25" s="33" t="n">
        <v>1665</v>
      </c>
      <c r="AB25" s="33" t="n">
        <v>871</v>
      </c>
      <c r="AC25" s="33" t="n">
        <v>794</v>
      </c>
      <c r="AD25" s="33" t="n">
        <v>1363</v>
      </c>
      <c r="AE25" s="33" t="n">
        <v>691</v>
      </c>
      <c r="AF25" s="33" t="n">
        <v>672</v>
      </c>
    </row>
    <row r="26" s="21" customFormat="true" ht="12.75" hidden="false" customHeight="true" outlineLevel="0" collapsed="false">
      <c r="B26" s="34" t="s">
        <v>18</v>
      </c>
      <c r="C26" s="30" t="n">
        <v>174</v>
      </c>
      <c r="D26" s="30" t="n">
        <v>91</v>
      </c>
      <c r="E26" s="30" t="n">
        <v>83</v>
      </c>
      <c r="F26" s="30" t="n">
        <v>146</v>
      </c>
      <c r="G26" s="30" t="n">
        <v>80</v>
      </c>
      <c r="H26" s="30" t="n">
        <v>66</v>
      </c>
      <c r="I26" s="30" t="n">
        <v>185</v>
      </c>
      <c r="J26" s="30" t="n">
        <v>101</v>
      </c>
      <c r="K26" s="30" t="n">
        <v>84</v>
      </c>
      <c r="L26" s="30" t="n">
        <v>334</v>
      </c>
      <c r="M26" s="30" t="n">
        <v>184</v>
      </c>
      <c r="N26" s="30" t="n">
        <v>150</v>
      </c>
      <c r="O26" s="30" t="n">
        <v>261</v>
      </c>
      <c r="P26" s="30" t="n">
        <v>133</v>
      </c>
      <c r="Q26" s="30" t="n">
        <v>128</v>
      </c>
      <c r="R26" s="30" t="n">
        <v>224</v>
      </c>
      <c r="S26" s="30" t="n">
        <v>113</v>
      </c>
      <c r="T26" s="30" t="n">
        <v>111</v>
      </c>
      <c r="U26" s="30" t="n">
        <v>200</v>
      </c>
      <c r="V26" s="30" t="n">
        <v>93</v>
      </c>
      <c r="W26" s="30" t="n">
        <v>107</v>
      </c>
      <c r="X26" s="30" t="n">
        <v>170</v>
      </c>
      <c r="Y26" s="30" t="n">
        <v>85</v>
      </c>
      <c r="Z26" s="30" t="n">
        <v>85</v>
      </c>
      <c r="AA26" s="30" t="n">
        <v>97</v>
      </c>
      <c r="AB26" s="30" t="n">
        <v>55</v>
      </c>
      <c r="AC26" s="30" t="n">
        <v>42</v>
      </c>
      <c r="AD26" s="30" t="n">
        <v>118</v>
      </c>
      <c r="AE26" s="30" t="n">
        <v>63</v>
      </c>
      <c r="AF26" s="30" t="n">
        <v>55</v>
      </c>
    </row>
    <row r="27" s="31" customFormat="true" ht="12.75" hidden="false" customHeight="true" outlineLevel="0" collapsed="false">
      <c r="B27" s="32" t="s">
        <v>19</v>
      </c>
      <c r="C27" s="33" t="n">
        <v>51</v>
      </c>
      <c r="D27" s="33" t="n">
        <v>21</v>
      </c>
      <c r="E27" s="33" t="n">
        <v>30</v>
      </c>
      <c r="F27" s="33" t="n">
        <v>53</v>
      </c>
      <c r="G27" s="33" t="n">
        <v>35</v>
      </c>
      <c r="H27" s="33" t="n">
        <v>18</v>
      </c>
      <c r="I27" s="33" t="n">
        <v>71</v>
      </c>
      <c r="J27" s="33" t="n">
        <v>45</v>
      </c>
      <c r="K27" s="33" t="n">
        <v>26</v>
      </c>
      <c r="L27" s="33" t="n">
        <v>114</v>
      </c>
      <c r="M27" s="33" t="n">
        <v>60</v>
      </c>
      <c r="N27" s="33" t="n">
        <v>54</v>
      </c>
      <c r="O27" s="33" t="n">
        <v>207</v>
      </c>
      <c r="P27" s="33" t="n">
        <v>114</v>
      </c>
      <c r="Q27" s="33" t="n">
        <v>93</v>
      </c>
      <c r="R27" s="33" t="n">
        <v>191</v>
      </c>
      <c r="S27" s="33" t="n">
        <v>87</v>
      </c>
      <c r="T27" s="33" t="n">
        <v>104</v>
      </c>
      <c r="U27" s="33" t="n">
        <v>162</v>
      </c>
      <c r="V27" s="33" t="n">
        <v>85</v>
      </c>
      <c r="W27" s="33" t="n">
        <v>77</v>
      </c>
      <c r="X27" s="33" t="n">
        <v>161</v>
      </c>
      <c r="Y27" s="33" t="n">
        <v>86</v>
      </c>
      <c r="Z27" s="33" t="n">
        <v>75</v>
      </c>
      <c r="AA27" s="33" t="n">
        <v>149</v>
      </c>
      <c r="AB27" s="33" t="n">
        <v>68</v>
      </c>
      <c r="AC27" s="33" t="n">
        <v>81</v>
      </c>
      <c r="AD27" s="33" t="n">
        <v>112</v>
      </c>
      <c r="AE27" s="33" t="n">
        <v>55</v>
      </c>
      <c r="AF27" s="33" t="n">
        <v>57</v>
      </c>
    </row>
    <row r="28" s="21" customFormat="true" ht="12.75" hidden="false" customHeight="true" outlineLevel="0" collapsed="false">
      <c r="B28" s="34" t="s">
        <v>20</v>
      </c>
      <c r="C28" s="30" t="n">
        <v>78</v>
      </c>
      <c r="D28" s="30" t="n">
        <v>48</v>
      </c>
      <c r="E28" s="30" t="n">
        <v>30</v>
      </c>
      <c r="F28" s="30" t="n">
        <v>50</v>
      </c>
      <c r="G28" s="30" t="n">
        <v>20</v>
      </c>
      <c r="H28" s="30" t="n">
        <v>30</v>
      </c>
      <c r="I28" s="30" t="n">
        <v>81</v>
      </c>
      <c r="J28" s="30" t="n">
        <v>50</v>
      </c>
      <c r="K28" s="30" t="n">
        <v>31</v>
      </c>
      <c r="L28" s="30" t="n">
        <v>74</v>
      </c>
      <c r="M28" s="30" t="n">
        <v>39</v>
      </c>
      <c r="N28" s="30" t="n">
        <v>35</v>
      </c>
      <c r="O28" s="30" t="n">
        <v>93</v>
      </c>
      <c r="P28" s="30" t="n">
        <v>43</v>
      </c>
      <c r="Q28" s="30" t="n">
        <v>50</v>
      </c>
      <c r="R28" s="30" t="n">
        <v>86</v>
      </c>
      <c r="S28" s="30" t="n">
        <v>44</v>
      </c>
      <c r="T28" s="30" t="n">
        <v>42</v>
      </c>
      <c r="U28" s="30" t="n">
        <v>86</v>
      </c>
      <c r="V28" s="30" t="n">
        <v>47</v>
      </c>
      <c r="W28" s="30" t="n">
        <v>39</v>
      </c>
      <c r="X28" s="30" t="n">
        <v>65</v>
      </c>
      <c r="Y28" s="30" t="n">
        <v>35</v>
      </c>
      <c r="Z28" s="30" t="n">
        <v>30</v>
      </c>
      <c r="AA28" s="30" t="n">
        <v>54</v>
      </c>
      <c r="AB28" s="30" t="n">
        <v>34</v>
      </c>
      <c r="AC28" s="30" t="n">
        <v>20</v>
      </c>
      <c r="AD28" s="30" t="n">
        <v>123</v>
      </c>
      <c r="AE28" s="30" t="n">
        <v>61</v>
      </c>
      <c r="AF28" s="30" t="n">
        <v>62</v>
      </c>
    </row>
    <row r="29" s="31" customFormat="true" ht="12.75" hidden="false" customHeight="true" outlineLevel="0" collapsed="false">
      <c r="B29" s="32" t="s">
        <v>21</v>
      </c>
      <c r="C29" s="33" t="n">
        <v>20</v>
      </c>
      <c r="D29" s="33" t="n">
        <v>12</v>
      </c>
      <c r="E29" s="33" t="n">
        <v>8</v>
      </c>
      <c r="F29" s="33" t="n">
        <v>19</v>
      </c>
      <c r="G29" s="33" t="n">
        <v>8</v>
      </c>
      <c r="H29" s="33" t="n">
        <v>11</v>
      </c>
      <c r="I29" s="33" t="n">
        <v>546</v>
      </c>
      <c r="J29" s="33" t="n">
        <v>272</v>
      </c>
      <c r="K29" s="33" t="n">
        <v>274</v>
      </c>
      <c r="L29" s="33" t="n">
        <v>667</v>
      </c>
      <c r="M29" s="33" t="n">
        <v>333</v>
      </c>
      <c r="N29" s="33" t="n">
        <v>334</v>
      </c>
      <c r="O29" s="33" t="n">
        <v>1066</v>
      </c>
      <c r="P29" s="33" t="n">
        <v>568</v>
      </c>
      <c r="Q29" s="33" t="n">
        <v>498</v>
      </c>
      <c r="R29" s="33" t="n">
        <v>1238</v>
      </c>
      <c r="S29" s="33" t="n">
        <v>615</v>
      </c>
      <c r="T29" s="33" t="n">
        <v>623</v>
      </c>
      <c r="U29" s="33" t="n">
        <v>747</v>
      </c>
      <c r="V29" s="33" t="n">
        <v>353</v>
      </c>
      <c r="W29" s="33" t="n">
        <v>394</v>
      </c>
      <c r="X29" s="33" t="n">
        <v>510</v>
      </c>
      <c r="Y29" s="33" t="n">
        <v>254</v>
      </c>
      <c r="Z29" s="33" t="n">
        <v>256</v>
      </c>
      <c r="AA29" s="33" t="n">
        <v>389</v>
      </c>
      <c r="AB29" s="33" t="n">
        <v>216</v>
      </c>
      <c r="AC29" s="33" t="n">
        <v>173</v>
      </c>
      <c r="AD29" s="33" t="n">
        <v>276</v>
      </c>
      <c r="AE29" s="33" t="n">
        <v>140</v>
      </c>
      <c r="AF29" s="33" t="n">
        <v>136</v>
      </c>
    </row>
    <row r="30" s="21" customFormat="true" ht="12.75" hidden="false" customHeight="true" outlineLevel="0" collapsed="false">
      <c r="B30" s="29" t="s">
        <v>22</v>
      </c>
      <c r="C30" s="30" t="n">
        <v>796</v>
      </c>
      <c r="D30" s="30" t="n">
        <v>418</v>
      </c>
      <c r="E30" s="30" t="n">
        <v>378</v>
      </c>
      <c r="F30" s="30" t="n">
        <v>713</v>
      </c>
      <c r="G30" s="30" t="n">
        <v>358</v>
      </c>
      <c r="H30" s="30" t="n">
        <v>355</v>
      </c>
      <c r="I30" s="30" t="n">
        <v>821</v>
      </c>
      <c r="J30" s="30" t="n">
        <v>405</v>
      </c>
      <c r="K30" s="30" t="n">
        <v>416</v>
      </c>
      <c r="L30" s="30" t="n">
        <v>789</v>
      </c>
      <c r="M30" s="30" t="n">
        <v>423</v>
      </c>
      <c r="N30" s="30" t="n">
        <v>366</v>
      </c>
      <c r="O30" s="30" t="n">
        <v>915</v>
      </c>
      <c r="P30" s="30" t="n">
        <v>449</v>
      </c>
      <c r="Q30" s="30" t="n">
        <v>466</v>
      </c>
      <c r="R30" s="30" t="n">
        <v>721</v>
      </c>
      <c r="S30" s="30" t="n">
        <v>402</v>
      </c>
      <c r="T30" s="30" t="n">
        <v>319</v>
      </c>
      <c r="U30" s="30" t="n">
        <v>769</v>
      </c>
      <c r="V30" s="30" t="n">
        <v>366</v>
      </c>
      <c r="W30" s="30" t="n">
        <v>403</v>
      </c>
      <c r="X30" s="30" t="n">
        <v>709</v>
      </c>
      <c r="Y30" s="30" t="n">
        <v>366</v>
      </c>
      <c r="Z30" s="30" t="n">
        <v>343</v>
      </c>
      <c r="AA30" s="30" t="n">
        <v>651</v>
      </c>
      <c r="AB30" s="30" t="n">
        <v>349</v>
      </c>
      <c r="AC30" s="30" t="n">
        <v>302</v>
      </c>
      <c r="AD30" s="30" t="n">
        <v>587</v>
      </c>
      <c r="AE30" s="30" t="n">
        <v>331</v>
      </c>
      <c r="AF30" s="30" t="n">
        <v>256</v>
      </c>
    </row>
    <row r="31" s="31" customFormat="true" ht="12.75" hidden="false" customHeight="true" outlineLevel="0" collapsed="false">
      <c r="B31" s="32" t="s">
        <v>23</v>
      </c>
      <c r="C31" s="33" t="n">
        <v>429</v>
      </c>
      <c r="D31" s="33" t="n">
        <v>227</v>
      </c>
      <c r="E31" s="33" t="n">
        <v>202</v>
      </c>
      <c r="F31" s="33" t="n">
        <v>398</v>
      </c>
      <c r="G31" s="33" t="n">
        <v>198</v>
      </c>
      <c r="H31" s="33" t="n">
        <v>200</v>
      </c>
      <c r="I31" s="33" t="n">
        <v>500</v>
      </c>
      <c r="J31" s="33" t="n">
        <v>250</v>
      </c>
      <c r="K31" s="33" t="n">
        <v>250</v>
      </c>
      <c r="L31" s="33" t="n">
        <v>531</v>
      </c>
      <c r="M31" s="33" t="n">
        <v>291</v>
      </c>
      <c r="N31" s="33" t="n">
        <v>240</v>
      </c>
      <c r="O31" s="33" t="n">
        <v>501</v>
      </c>
      <c r="P31" s="33" t="n">
        <v>235</v>
      </c>
      <c r="Q31" s="33" t="n">
        <v>266</v>
      </c>
      <c r="R31" s="33" t="n">
        <v>394</v>
      </c>
      <c r="S31" s="33" t="n">
        <v>204</v>
      </c>
      <c r="T31" s="33" t="n">
        <v>190</v>
      </c>
      <c r="U31" s="33" t="n">
        <v>452</v>
      </c>
      <c r="V31" s="33" t="n">
        <v>207</v>
      </c>
      <c r="W31" s="33" t="n">
        <v>245</v>
      </c>
      <c r="X31" s="33" t="n">
        <v>430</v>
      </c>
      <c r="Y31" s="33" t="n">
        <v>222</v>
      </c>
      <c r="Z31" s="33" t="n">
        <v>208</v>
      </c>
      <c r="AA31" s="33" t="n">
        <v>402</v>
      </c>
      <c r="AB31" s="33" t="n">
        <v>222</v>
      </c>
      <c r="AC31" s="33" t="n">
        <v>180</v>
      </c>
      <c r="AD31" s="33" t="n">
        <v>358</v>
      </c>
      <c r="AE31" s="33" t="n">
        <v>206</v>
      </c>
      <c r="AF31" s="33" t="n">
        <v>152</v>
      </c>
    </row>
    <row r="32" s="21" customFormat="true" ht="12.75" hidden="false" customHeight="true" outlineLevel="0" collapsed="false">
      <c r="B32" s="34" t="s">
        <v>24</v>
      </c>
      <c r="C32" s="30" t="n">
        <v>192</v>
      </c>
      <c r="D32" s="30" t="n">
        <v>99</v>
      </c>
      <c r="E32" s="30" t="n">
        <v>93</v>
      </c>
      <c r="F32" s="30" t="n">
        <v>203</v>
      </c>
      <c r="G32" s="30" t="n">
        <v>102</v>
      </c>
      <c r="H32" s="30" t="n">
        <v>101</v>
      </c>
      <c r="I32" s="30" t="n">
        <v>158</v>
      </c>
      <c r="J32" s="30" t="n">
        <v>78</v>
      </c>
      <c r="K32" s="30" t="n">
        <v>80</v>
      </c>
      <c r="L32" s="30" t="n">
        <v>135</v>
      </c>
      <c r="M32" s="30" t="n">
        <v>65</v>
      </c>
      <c r="N32" s="30" t="n">
        <v>70</v>
      </c>
      <c r="O32" s="30" t="n">
        <v>240</v>
      </c>
      <c r="P32" s="30" t="n">
        <v>126</v>
      </c>
      <c r="Q32" s="30" t="n">
        <v>114</v>
      </c>
      <c r="R32" s="30" t="n">
        <v>170</v>
      </c>
      <c r="S32" s="30" t="n">
        <v>106</v>
      </c>
      <c r="T32" s="30" t="n">
        <v>64</v>
      </c>
      <c r="U32" s="30" t="n">
        <v>155</v>
      </c>
      <c r="V32" s="30" t="n">
        <v>78</v>
      </c>
      <c r="W32" s="30" t="n">
        <v>77</v>
      </c>
      <c r="X32" s="30" t="n">
        <v>141</v>
      </c>
      <c r="Y32" s="30" t="n">
        <v>65</v>
      </c>
      <c r="Z32" s="30" t="n">
        <v>76</v>
      </c>
      <c r="AA32" s="30" t="n">
        <v>135</v>
      </c>
      <c r="AB32" s="30" t="n">
        <v>59</v>
      </c>
      <c r="AC32" s="30" t="n">
        <v>76</v>
      </c>
      <c r="AD32" s="30" t="n">
        <v>141</v>
      </c>
      <c r="AE32" s="30" t="n">
        <v>75</v>
      </c>
      <c r="AF32" s="30" t="n">
        <v>66</v>
      </c>
    </row>
    <row r="33" s="31" customFormat="true" ht="12.75" hidden="false" customHeight="true" outlineLevel="0" collapsed="false">
      <c r="B33" s="32" t="s">
        <v>25</v>
      </c>
      <c r="C33" s="33" t="n">
        <v>175</v>
      </c>
      <c r="D33" s="33" t="n">
        <v>92</v>
      </c>
      <c r="E33" s="33" t="n">
        <v>83</v>
      </c>
      <c r="F33" s="33" t="n">
        <v>112</v>
      </c>
      <c r="G33" s="33" t="n">
        <v>58</v>
      </c>
      <c r="H33" s="33" t="n">
        <v>54</v>
      </c>
      <c r="I33" s="33" t="n">
        <v>163</v>
      </c>
      <c r="J33" s="33" t="n">
        <v>77</v>
      </c>
      <c r="K33" s="33" t="n">
        <v>86</v>
      </c>
      <c r="L33" s="33" t="n">
        <v>123</v>
      </c>
      <c r="M33" s="33" t="n">
        <v>67</v>
      </c>
      <c r="N33" s="33" t="n">
        <v>56</v>
      </c>
      <c r="O33" s="33" t="n">
        <v>174</v>
      </c>
      <c r="P33" s="33" t="n">
        <v>88</v>
      </c>
      <c r="Q33" s="33" t="n">
        <v>86</v>
      </c>
      <c r="R33" s="33" t="n">
        <v>157</v>
      </c>
      <c r="S33" s="33" t="n">
        <v>92</v>
      </c>
      <c r="T33" s="33" t="n">
        <v>65</v>
      </c>
      <c r="U33" s="33" t="n">
        <v>162</v>
      </c>
      <c r="V33" s="33" t="n">
        <v>81</v>
      </c>
      <c r="W33" s="33" t="n">
        <v>81</v>
      </c>
      <c r="X33" s="33" t="n">
        <v>138</v>
      </c>
      <c r="Y33" s="33" t="n">
        <v>79</v>
      </c>
      <c r="Z33" s="33" t="n">
        <v>59</v>
      </c>
      <c r="AA33" s="33" t="n">
        <v>114</v>
      </c>
      <c r="AB33" s="33" t="n">
        <v>68</v>
      </c>
      <c r="AC33" s="33" t="n">
        <v>46</v>
      </c>
      <c r="AD33" s="33" t="n">
        <v>88</v>
      </c>
      <c r="AE33" s="33" t="n">
        <v>50</v>
      </c>
      <c r="AF33" s="33" t="n">
        <v>38</v>
      </c>
    </row>
    <row r="34" s="21" customFormat="true" ht="12.75" hidden="false" customHeight="true" outlineLevel="0" collapsed="false">
      <c r="B34" s="29" t="s">
        <v>26</v>
      </c>
      <c r="C34" s="30" t="n">
        <v>253</v>
      </c>
      <c r="D34" s="30" t="n">
        <v>130</v>
      </c>
      <c r="E34" s="30" t="n">
        <v>123</v>
      </c>
      <c r="F34" s="30" t="n">
        <v>242</v>
      </c>
      <c r="G34" s="30" t="n">
        <v>117</v>
      </c>
      <c r="H34" s="30" t="n">
        <v>125</v>
      </c>
      <c r="I34" s="30" t="n">
        <v>294</v>
      </c>
      <c r="J34" s="30" t="n">
        <v>162</v>
      </c>
      <c r="K34" s="30" t="n">
        <v>132</v>
      </c>
      <c r="L34" s="30" t="n">
        <v>276</v>
      </c>
      <c r="M34" s="30" t="n">
        <v>130</v>
      </c>
      <c r="N34" s="30" t="n">
        <v>146</v>
      </c>
      <c r="O34" s="30" t="n">
        <v>264</v>
      </c>
      <c r="P34" s="30" t="n">
        <v>138</v>
      </c>
      <c r="Q34" s="30" t="n">
        <v>126</v>
      </c>
      <c r="R34" s="30" t="n">
        <v>262</v>
      </c>
      <c r="S34" s="30" t="n">
        <v>128</v>
      </c>
      <c r="T34" s="30" t="n">
        <v>134</v>
      </c>
      <c r="U34" s="30" t="n">
        <v>341</v>
      </c>
      <c r="V34" s="30" t="n">
        <v>175</v>
      </c>
      <c r="W34" s="30" t="n">
        <v>166</v>
      </c>
      <c r="X34" s="30" t="n">
        <v>293</v>
      </c>
      <c r="Y34" s="30" t="n">
        <v>162</v>
      </c>
      <c r="Z34" s="30" t="n">
        <v>131</v>
      </c>
      <c r="AA34" s="30" t="n">
        <v>299</v>
      </c>
      <c r="AB34" s="30" t="n">
        <v>153</v>
      </c>
      <c r="AC34" s="30" t="n">
        <v>146</v>
      </c>
      <c r="AD34" s="30" t="n">
        <v>227</v>
      </c>
      <c r="AE34" s="30" t="n">
        <v>120</v>
      </c>
      <c r="AF34" s="30" t="n">
        <v>107</v>
      </c>
    </row>
    <row r="35" s="31" customFormat="true" ht="12.75" hidden="false" customHeight="true" outlineLevel="0" collapsed="false">
      <c r="B35" s="32" t="s">
        <v>27</v>
      </c>
      <c r="C35" s="33" t="n">
        <v>214</v>
      </c>
      <c r="D35" s="33" t="n">
        <v>114</v>
      </c>
      <c r="E35" s="33" t="n">
        <v>100</v>
      </c>
      <c r="F35" s="33" t="n">
        <v>202</v>
      </c>
      <c r="G35" s="33" t="n">
        <v>95</v>
      </c>
      <c r="H35" s="33" t="n">
        <v>107</v>
      </c>
      <c r="I35" s="33" t="n">
        <v>262</v>
      </c>
      <c r="J35" s="33" t="n">
        <v>141</v>
      </c>
      <c r="K35" s="33" t="n">
        <v>121</v>
      </c>
      <c r="L35" s="33" t="n">
        <v>208</v>
      </c>
      <c r="M35" s="33" t="n">
        <v>92</v>
      </c>
      <c r="N35" s="33" t="n">
        <v>116</v>
      </c>
      <c r="O35" s="33" t="n">
        <v>196</v>
      </c>
      <c r="P35" s="33" t="n">
        <v>100</v>
      </c>
      <c r="Q35" s="33" t="n">
        <v>96</v>
      </c>
      <c r="R35" s="33" t="n">
        <v>220</v>
      </c>
      <c r="S35" s="33" t="n">
        <v>107</v>
      </c>
      <c r="T35" s="33" t="n">
        <v>113</v>
      </c>
      <c r="U35" s="33" t="n">
        <v>287</v>
      </c>
      <c r="V35" s="33" t="n">
        <v>146</v>
      </c>
      <c r="W35" s="33" t="n">
        <v>141</v>
      </c>
      <c r="X35" s="33" t="n">
        <v>242</v>
      </c>
      <c r="Y35" s="33" t="n">
        <v>134</v>
      </c>
      <c r="Z35" s="33" t="n">
        <v>108</v>
      </c>
      <c r="AA35" s="33" t="n">
        <v>262</v>
      </c>
      <c r="AB35" s="33" t="n">
        <v>133</v>
      </c>
      <c r="AC35" s="33" t="n">
        <v>129</v>
      </c>
      <c r="AD35" s="33" t="n">
        <v>169</v>
      </c>
      <c r="AE35" s="33" t="n">
        <v>83</v>
      </c>
      <c r="AF35" s="33" t="n">
        <v>86</v>
      </c>
    </row>
    <row r="36" s="21" customFormat="true" ht="12.75" hidden="false" customHeight="true" outlineLevel="0" collapsed="false">
      <c r="B36" s="34" t="s">
        <v>28</v>
      </c>
      <c r="C36" s="30" t="n">
        <v>39</v>
      </c>
      <c r="D36" s="30" t="n">
        <v>16</v>
      </c>
      <c r="E36" s="30" t="n">
        <v>23</v>
      </c>
      <c r="F36" s="30" t="n">
        <v>40</v>
      </c>
      <c r="G36" s="30" t="n">
        <v>22</v>
      </c>
      <c r="H36" s="30" t="n">
        <v>18</v>
      </c>
      <c r="I36" s="30" t="n">
        <v>32</v>
      </c>
      <c r="J36" s="30" t="n">
        <v>21</v>
      </c>
      <c r="K36" s="30" t="n">
        <v>11</v>
      </c>
      <c r="L36" s="30" t="n">
        <v>68</v>
      </c>
      <c r="M36" s="30" t="n">
        <v>38</v>
      </c>
      <c r="N36" s="30" t="n">
        <v>30</v>
      </c>
      <c r="O36" s="30" t="n">
        <v>68</v>
      </c>
      <c r="P36" s="30" t="n">
        <v>38</v>
      </c>
      <c r="Q36" s="30" t="n">
        <v>30</v>
      </c>
      <c r="R36" s="30" t="n">
        <v>42</v>
      </c>
      <c r="S36" s="30" t="n">
        <v>21</v>
      </c>
      <c r="T36" s="30" t="n">
        <v>21</v>
      </c>
      <c r="U36" s="30" t="n">
        <v>54</v>
      </c>
      <c r="V36" s="30" t="n">
        <v>29</v>
      </c>
      <c r="W36" s="30" t="n">
        <v>25</v>
      </c>
      <c r="X36" s="30" t="n">
        <v>51</v>
      </c>
      <c r="Y36" s="30" t="n">
        <v>28</v>
      </c>
      <c r="Z36" s="30" t="n">
        <v>23</v>
      </c>
      <c r="AA36" s="30" t="n">
        <v>37</v>
      </c>
      <c r="AB36" s="30" t="n">
        <v>20</v>
      </c>
      <c r="AC36" s="30" t="n">
        <v>17</v>
      </c>
      <c r="AD36" s="30" t="n">
        <v>58</v>
      </c>
      <c r="AE36" s="30" t="n">
        <v>37</v>
      </c>
      <c r="AF36" s="30" t="n">
        <v>21</v>
      </c>
    </row>
    <row r="37" s="31" customFormat="true" ht="12.75" hidden="false" customHeight="true" outlineLevel="0" collapsed="false">
      <c r="B37" s="35" t="s">
        <v>29</v>
      </c>
      <c r="C37" s="33" t="n">
        <v>344</v>
      </c>
      <c r="D37" s="33" t="n">
        <v>169</v>
      </c>
      <c r="E37" s="33" t="n">
        <v>175</v>
      </c>
      <c r="F37" s="33" t="n">
        <v>330</v>
      </c>
      <c r="G37" s="33" t="n">
        <v>170</v>
      </c>
      <c r="H37" s="33" t="n">
        <v>160</v>
      </c>
      <c r="I37" s="33" t="n">
        <v>418</v>
      </c>
      <c r="J37" s="33" t="n">
        <v>226</v>
      </c>
      <c r="K37" s="33" t="n">
        <v>192</v>
      </c>
      <c r="L37" s="33" t="n">
        <v>399</v>
      </c>
      <c r="M37" s="33" t="n">
        <v>217</v>
      </c>
      <c r="N37" s="33" t="n">
        <v>182</v>
      </c>
      <c r="O37" s="33" t="n">
        <v>472</v>
      </c>
      <c r="P37" s="33" t="n">
        <v>264</v>
      </c>
      <c r="Q37" s="33" t="n">
        <v>208</v>
      </c>
      <c r="R37" s="33" t="n">
        <v>442</v>
      </c>
      <c r="S37" s="33" t="n">
        <v>225</v>
      </c>
      <c r="T37" s="33" t="n">
        <v>217</v>
      </c>
      <c r="U37" s="33" t="n">
        <v>376</v>
      </c>
      <c r="V37" s="33" t="n">
        <v>193</v>
      </c>
      <c r="W37" s="33" t="n">
        <v>183</v>
      </c>
      <c r="X37" s="33" t="n">
        <v>419</v>
      </c>
      <c r="Y37" s="33" t="n">
        <v>252</v>
      </c>
      <c r="Z37" s="33" t="n">
        <v>167</v>
      </c>
      <c r="AA37" s="33" t="n">
        <v>325</v>
      </c>
      <c r="AB37" s="33" t="n">
        <v>160</v>
      </c>
      <c r="AC37" s="33" t="n">
        <v>165</v>
      </c>
      <c r="AD37" s="33" t="n">
        <v>395</v>
      </c>
      <c r="AE37" s="33" t="n">
        <v>200</v>
      </c>
      <c r="AF37" s="33" t="n">
        <v>195</v>
      </c>
    </row>
    <row r="38" s="21" customFormat="true" ht="12.75" hidden="false" customHeight="true" outlineLevel="0" collapsed="false">
      <c r="B38" s="34" t="s">
        <v>30</v>
      </c>
      <c r="C38" s="30" t="n">
        <v>319</v>
      </c>
      <c r="D38" s="30" t="n">
        <v>154</v>
      </c>
      <c r="E38" s="30" t="n">
        <v>165</v>
      </c>
      <c r="F38" s="30" t="n">
        <v>292</v>
      </c>
      <c r="G38" s="30" t="n">
        <v>150</v>
      </c>
      <c r="H38" s="30" t="n">
        <v>142</v>
      </c>
      <c r="I38" s="30" t="n">
        <v>384</v>
      </c>
      <c r="J38" s="30" t="n">
        <v>209</v>
      </c>
      <c r="K38" s="30" t="n">
        <v>175</v>
      </c>
      <c r="L38" s="30" t="n">
        <v>370</v>
      </c>
      <c r="M38" s="30" t="n">
        <v>201</v>
      </c>
      <c r="N38" s="30" t="n">
        <v>169</v>
      </c>
      <c r="O38" s="30" t="n">
        <v>432</v>
      </c>
      <c r="P38" s="30" t="n">
        <v>243</v>
      </c>
      <c r="Q38" s="30" t="n">
        <v>189</v>
      </c>
      <c r="R38" s="30" t="n">
        <v>409</v>
      </c>
      <c r="S38" s="30" t="n">
        <v>208</v>
      </c>
      <c r="T38" s="30" t="n">
        <v>201</v>
      </c>
      <c r="U38" s="30" t="n">
        <v>335</v>
      </c>
      <c r="V38" s="30" t="n">
        <v>171</v>
      </c>
      <c r="W38" s="30" t="n">
        <v>164</v>
      </c>
      <c r="X38" s="30" t="n">
        <v>388</v>
      </c>
      <c r="Y38" s="30" t="n">
        <v>232</v>
      </c>
      <c r="Z38" s="30" t="n">
        <v>156</v>
      </c>
      <c r="AA38" s="30" t="n">
        <v>299</v>
      </c>
      <c r="AB38" s="30" t="n">
        <v>147</v>
      </c>
      <c r="AC38" s="30" t="n">
        <v>152</v>
      </c>
      <c r="AD38" s="30" t="n">
        <v>378</v>
      </c>
      <c r="AE38" s="30" t="n">
        <v>190</v>
      </c>
      <c r="AF38" s="30" t="n">
        <v>188</v>
      </c>
    </row>
    <row r="39" s="31" customFormat="true" ht="12.75" hidden="false" customHeight="true" outlineLevel="0" collapsed="false">
      <c r="B39" s="32" t="s">
        <v>31</v>
      </c>
      <c r="C39" s="33" t="n">
        <v>25</v>
      </c>
      <c r="D39" s="33" t="n">
        <v>15</v>
      </c>
      <c r="E39" s="33" t="n">
        <v>10</v>
      </c>
      <c r="F39" s="33" t="n">
        <v>38</v>
      </c>
      <c r="G39" s="33" t="n">
        <v>20</v>
      </c>
      <c r="H39" s="33" t="n">
        <v>18</v>
      </c>
      <c r="I39" s="33" t="n">
        <v>34</v>
      </c>
      <c r="J39" s="33" t="n">
        <v>17</v>
      </c>
      <c r="K39" s="33" t="n">
        <v>17</v>
      </c>
      <c r="L39" s="33" t="n">
        <v>29</v>
      </c>
      <c r="M39" s="33" t="n">
        <v>16</v>
      </c>
      <c r="N39" s="33" t="n">
        <v>13</v>
      </c>
      <c r="O39" s="33" t="n">
        <v>40</v>
      </c>
      <c r="P39" s="33" t="n">
        <v>21</v>
      </c>
      <c r="Q39" s="33" t="n">
        <v>19</v>
      </c>
      <c r="R39" s="33" t="n">
        <v>33</v>
      </c>
      <c r="S39" s="33" t="n">
        <v>17</v>
      </c>
      <c r="T39" s="33" t="n">
        <v>16</v>
      </c>
      <c r="U39" s="33" t="n">
        <v>41</v>
      </c>
      <c r="V39" s="33" t="n">
        <v>22</v>
      </c>
      <c r="W39" s="33" t="n">
        <v>19</v>
      </c>
      <c r="X39" s="33" t="n">
        <v>31</v>
      </c>
      <c r="Y39" s="33" t="n">
        <v>20</v>
      </c>
      <c r="Z39" s="33" t="n">
        <v>11</v>
      </c>
      <c r="AA39" s="33" t="n">
        <v>26</v>
      </c>
      <c r="AB39" s="33" t="n">
        <v>13</v>
      </c>
      <c r="AC39" s="33" t="n">
        <v>13</v>
      </c>
      <c r="AD39" s="33" t="n">
        <v>17</v>
      </c>
      <c r="AE39" s="33" t="n">
        <v>10</v>
      </c>
      <c r="AF39" s="33" t="n">
        <v>7</v>
      </c>
    </row>
    <row r="40" s="21" customFormat="true" ht="12.75" hidden="false" customHeight="true" outlineLevel="0" collapsed="false">
      <c r="B40" s="29" t="s">
        <v>32</v>
      </c>
      <c r="C40" s="30" t="n">
        <v>1595</v>
      </c>
      <c r="D40" s="30" t="n">
        <v>823</v>
      </c>
      <c r="E40" s="30" t="n">
        <v>772</v>
      </c>
      <c r="F40" s="30" t="n">
        <v>1138</v>
      </c>
      <c r="G40" s="30" t="n">
        <v>581</v>
      </c>
      <c r="H40" s="30" t="n">
        <v>557</v>
      </c>
      <c r="I40" s="30" t="n">
        <v>1890</v>
      </c>
      <c r="J40" s="30" t="n">
        <v>952</v>
      </c>
      <c r="K40" s="30" t="n">
        <v>938</v>
      </c>
      <c r="L40" s="30" t="n">
        <v>1874</v>
      </c>
      <c r="M40" s="30" t="n">
        <v>998</v>
      </c>
      <c r="N40" s="30" t="n">
        <v>876</v>
      </c>
      <c r="O40" s="30" t="n">
        <v>2187</v>
      </c>
      <c r="P40" s="30" t="n">
        <v>1118</v>
      </c>
      <c r="Q40" s="30" t="n">
        <v>1069</v>
      </c>
      <c r="R40" s="30" t="n">
        <v>2260</v>
      </c>
      <c r="S40" s="30" t="n">
        <v>1135</v>
      </c>
      <c r="T40" s="30" t="n">
        <v>1125</v>
      </c>
      <c r="U40" s="30" t="n">
        <v>1990</v>
      </c>
      <c r="V40" s="30" t="n">
        <v>986</v>
      </c>
      <c r="W40" s="30" t="n">
        <v>1004</v>
      </c>
      <c r="X40" s="30" t="n">
        <v>1867</v>
      </c>
      <c r="Y40" s="30" t="n">
        <v>948</v>
      </c>
      <c r="Z40" s="30" t="n">
        <v>919</v>
      </c>
      <c r="AA40" s="30" t="n">
        <v>1700</v>
      </c>
      <c r="AB40" s="30" t="n">
        <v>837</v>
      </c>
      <c r="AC40" s="30" t="n">
        <v>863</v>
      </c>
      <c r="AD40" s="30" t="n">
        <v>1701</v>
      </c>
      <c r="AE40" s="30" t="n">
        <v>856</v>
      </c>
      <c r="AF40" s="30" t="n">
        <v>845</v>
      </c>
    </row>
    <row r="41" s="31" customFormat="true" ht="12.75" hidden="false" customHeight="true" outlineLevel="0" collapsed="false">
      <c r="B41" s="32" t="s">
        <v>33</v>
      </c>
      <c r="C41" s="33" t="n">
        <v>1035</v>
      </c>
      <c r="D41" s="33" t="n">
        <v>531</v>
      </c>
      <c r="E41" s="33" t="n">
        <v>504</v>
      </c>
      <c r="F41" s="33" t="n">
        <v>883</v>
      </c>
      <c r="G41" s="33" t="n">
        <v>446</v>
      </c>
      <c r="H41" s="33" t="n">
        <v>437</v>
      </c>
      <c r="I41" s="33" t="n">
        <v>1484</v>
      </c>
      <c r="J41" s="33" t="n">
        <v>761</v>
      </c>
      <c r="K41" s="33" t="n">
        <v>723</v>
      </c>
      <c r="L41" s="33" t="n">
        <v>1364</v>
      </c>
      <c r="M41" s="33" t="n">
        <v>732</v>
      </c>
      <c r="N41" s="33" t="n">
        <v>632</v>
      </c>
      <c r="O41" s="33" t="n">
        <v>1713</v>
      </c>
      <c r="P41" s="33" t="n">
        <v>872</v>
      </c>
      <c r="Q41" s="33" t="n">
        <v>841</v>
      </c>
      <c r="R41" s="33" t="n">
        <v>1748</v>
      </c>
      <c r="S41" s="33" t="n">
        <v>891</v>
      </c>
      <c r="T41" s="33" t="n">
        <v>857</v>
      </c>
      <c r="U41" s="33" t="n">
        <v>1608</v>
      </c>
      <c r="V41" s="33" t="n">
        <v>806</v>
      </c>
      <c r="W41" s="33" t="n">
        <v>802</v>
      </c>
      <c r="X41" s="33" t="n">
        <v>1529</v>
      </c>
      <c r="Y41" s="33" t="n">
        <v>783</v>
      </c>
      <c r="Z41" s="33" t="n">
        <v>746</v>
      </c>
      <c r="AA41" s="33" t="n">
        <v>1382</v>
      </c>
      <c r="AB41" s="33" t="n">
        <v>675</v>
      </c>
      <c r="AC41" s="33" t="n">
        <v>707</v>
      </c>
      <c r="AD41" s="33" t="n">
        <v>1394</v>
      </c>
      <c r="AE41" s="33" t="n">
        <v>688</v>
      </c>
      <c r="AF41" s="33" t="n">
        <v>706</v>
      </c>
    </row>
    <row r="42" s="21" customFormat="true" ht="12.75" hidden="false" customHeight="true" outlineLevel="0" collapsed="false">
      <c r="B42" s="34" t="s">
        <v>34</v>
      </c>
      <c r="C42" s="30" t="n">
        <v>158</v>
      </c>
      <c r="D42" s="30" t="n">
        <v>81</v>
      </c>
      <c r="E42" s="30" t="n">
        <v>77</v>
      </c>
      <c r="F42" s="30" t="n">
        <v>68</v>
      </c>
      <c r="G42" s="30" t="n">
        <v>38</v>
      </c>
      <c r="H42" s="30" t="n">
        <v>30</v>
      </c>
      <c r="I42" s="30" t="n">
        <v>62</v>
      </c>
      <c r="J42" s="30" t="n">
        <v>37</v>
      </c>
      <c r="K42" s="30" t="n">
        <v>25</v>
      </c>
      <c r="L42" s="30" t="n">
        <v>107</v>
      </c>
      <c r="M42" s="30" t="n">
        <v>57</v>
      </c>
      <c r="N42" s="30" t="n">
        <v>50</v>
      </c>
      <c r="O42" s="30" t="n">
        <v>113</v>
      </c>
      <c r="P42" s="30" t="n">
        <v>48</v>
      </c>
      <c r="Q42" s="30" t="n">
        <v>65</v>
      </c>
      <c r="R42" s="30" t="n">
        <v>128</v>
      </c>
      <c r="S42" s="30" t="n">
        <v>63</v>
      </c>
      <c r="T42" s="30" t="n">
        <v>65</v>
      </c>
      <c r="U42" s="30" t="n">
        <v>82</v>
      </c>
      <c r="V42" s="30" t="n">
        <v>41</v>
      </c>
      <c r="W42" s="30" t="n">
        <v>41</v>
      </c>
      <c r="X42" s="30" t="n">
        <v>63</v>
      </c>
      <c r="Y42" s="30" t="n">
        <v>31</v>
      </c>
      <c r="Z42" s="30" t="n">
        <v>32</v>
      </c>
      <c r="AA42" s="30" t="n">
        <v>58</v>
      </c>
      <c r="AB42" s="30" t="n">
        <v>30</v>
      </c>
      <c r="AC42" s="30" t="n">
        <v>28</v>
      </c>
      <c r="AD42" s="30" t="n">
        <v>81</v>
      </c>
      <c r="AE42" s="30" t="n">
        <v>44</v>
      </c>
      <c r="AF42" s="30" t="n">
        <v>37</v>
      </c>
    </row>
    <row r="43" s="31" customFormat="true" ht="12.75" hidden="false" customHeight="true" outlineLevel="0" collapsed="false">
      <c r="B43" s="32" t="s">
        <v>35</v>
      </c>
      <c r="C43" s="33" t="n">
        <v>155</v>
      </c>
      <c r="D43" s="33" t="n">
        <v>75</v>
      </c>
      <c r="E43" s="33" t="n">
        <v>80</v>
      </c>
      <c r="F43" s="33" t="n">
        <v>79</v>
      </c>
      <c r="G43" s="33" t="n">
        <v>38</v>
      </c>
      <c r="H43" s="33" t="n">
        <v>41</v>
      </c>
      <c r="I43" s="33" t="n">
        <v>132</v>
      </c>
      <c r="J43" s="33" t="n">
        <v>63</v>
      </c>
      <c r="K43" s="33" t="n">
        <v>69</v>
      </c>
      <c r="L43" s="33" t="n">
        <v>174</v>
      </c>
      <c r="M43" s="33" t="n">
        <v>81</v>
      </c>
      <c r="N43" s="33" t="n">
        <v>93</v>
      </c>
      <c r="O43" s="33" t="n">
        <v>134</v>
      </c>
      <c r="P43" s="33" t="n">
        <v>74</v>
      </c>
      <c r="Q43" s="33" t="n">
        <v>60</v>
      </c>
      <c r="R43" s="33" t="n">
        <v>159</v>
      </c>
      <c r="S43" s="33" t="n">
        <v>75</v>
      </c>
      <c r="T43" s="33" t="n">
        <v>84</v>
      </c>
      <c r="U43" s="33" t="n">
        <v>130</v>
      </c>
      <c r="V43" s="33" t="n">
        <v>56</v>
      </c>
      <c r="W43" s="33" t="n">
        <v>74</v>
      </c>
      <c r="X43" s="33" t="n">
        <v>112</v>
      </c>
      <c r="Y43" s="33" t="n">
        <v>57</v>
      </c>
      <c r="Z43" s="33" t="n">
        <v>55</v>
      </c>
      <c r="AA43" s="33" t="n">
        <v>109</v>
      </c>
      <c r="AB43" s="33" t="n">
        <v>53</v>
      </c>
      <c r="AC43" s="33" t="n">
        <v>56</v>
      </c>
      <c r="AD43" s="33" t="n">
        <v>94</v>
      </c>
      <c r="AE43" s="33" t="n">
        <v>56</v>
      </c>
      <c r="AF43" s="33" t="n">
        <v>38</v>
      </c>
    </row>
    <row r="44" s="21" customFormat="true" ht="12.75" hidden="false" customHeight="true" outlineLevel="0" collapsed="false">
      <c r="B44" s="34" t="s">
        <v>36</v>
      </c>
      <c r="C44" s="30" t="n">
        <v>247</v>
      </c>
      <c r="D44" s="30" t="n">
        <v>136</v>
      </c>
      <c r="E44" s="30" t="n">
        <v>111</v>
      </c>
      <c r="F44" s="30" t="n">
        <v>108</v>
      </c>
      <c r="G44" s="30" t="n">
        <v>59</v>
      </c>
      <c r="H44" s="30" t="n">
        <v>49</v>
      </c>
      <c r="I44" s="30" t="n">
        <v>212</v>
      </c>
      <c r="J44" s="30" t="n">
        <v>91</v>
      </c>
      <c r="K44" s="30" t="n">
        <v>121</v>
      </c>
      <c r="L44" s="30" t="n">
        <v>229</v>
      </c>
      <c r="M44" s="30" t="n">
        <v>128</v>
      </c>
      <c r="N44" s="30" t="n">
        <v>101</v>
      </c>
      <c r="O44" s="30" t="n">
        <v>227</v>
      </c>
      <c r="P44" s="30" t="n">
        <v>124</v>
      </c>
      <c r="Q44" s="30" t="n">
        <v>103</v>
      </c>
      <c r="R44" s="30" t="n">
        <v>225</v>
      </c>
      <c r="S44" s="30" t="n">
        <v>106</v>
      </c>
      <c r="T44" s="30" t="n">
        <v>119</v>
      </c>
      <c r="U44" s="30" t="n">
        <v>170</v>
      </c>
      <c r="V44" s="30" t="n">
        <v>83</v>
      </c>
      <c r="W44" s="30" t="n">
        <v>87</v>
      </c>
      <c r="X44" s="30" t="n">
        <v>163</v>
      </c>
      <c r="Y44" s="30" t="n">
        <v>77</v>
      </c>
      <c r="Z44" s="30" t="n">
        <v>86</v>
      </c>
      <c r="AA44" s="30" t="n">
        <v>151</v>
      </c>
      <c r="AB44" s="30" t="n">
        <v>79</v>
      </c>
      <c r="AC44" s="30" t="n">
        <v>72</v>
      </c>
      <c r="AD44" s="30" t="n">
        <v>132</v>
      </c>
      <c r="AE44" s="30" t="n">
        <v>68</v>
      </c>
      <c r="AF44" s="30" t="n">
        <v>64</v>
      </c>
    </row>
    <row r="45" s="31" customFormat="true" ht="12.75" hidden="false" customHeight="true" outlineLevel="0" collapsed="false">
      <c r="B45" s="35" t="s">
        <v>37</v>
      </c>
      <c r="C45" s="33" t="n">
        <v>183</v>
      </c>
      <c r="D45" s="33" t="n">
        <v>103</v>
      </c>
      <c r="E45" s="33" t="n">
        <v>80</v>
      </c>
      <c r="F45" s="33" t="n">
        <v>147</v>
      </c>
      <c r="G45" s="33" t="n">
        <v>75</v>
      </c>
      <c r="H45" s="33" t="n">
        <v>72</v>
      </c>
      <c r="I45" s="33" t="n">
        <v>228</v>
      </c>
      <c r="J45" s="33" t="n">
        <v>121</v>
      </c>
      <c r="K45" s="33" t="n">
        <v>107</v>
      </c>
      <c r="L45" s="33" t="n">
        <v>259</v>
      </c>
      <c r="M45" s="33" t="n">
        <v>123</v>
      </c>
      <c r="N45" s="33" t="n">
        <v>136</v>
      </c>
      <c r="O45" s="33" t="n">
        <v>149</v>
      </c>
      <c r="P45" s="33" t="n">
        <v>69</v>
      </c>
      <c r="Q45" s="33" t="n">
        <v>80</v>
      </c>
      <c r="R45" s="33" t="n">
        <v>180</v>
      </c>
      <c r="S45" s="33" t="n">
        <v>89</v>
      </c>
      <c r="T45" s="33" t="n">
        <v>91</v>
      </c>
      <c r="U45" s="33" t="n">
        <v>175</v>
      </c>
      <c r="V45" s="33" t="n">
        <v>88</v>
      </c>
      <c r="W45" s="33" t="n">
        <v>87</v>
      </c>
      <c r="X45" s="33" t="n">
        <v>234</v>
      </c>
      <c r="Y45" s="33" t="n">
        <v>116</v>
      </c>
      <c r="Z45" s="33" t="n">
        <v>118</v>
      </c>
      <c r="AA45" s="33" t="n">
        <v>212</v>
      </c>
      <c r="AB45" s="33" t="n">
        <v>120</v>
      </c>
      <c r="AC45" s="33" t="n">
        <v>92</v>
      </c>
      <c r="AD45" s="33" t="n">
        <v>149</v>
      </c>
      <c r="AE45" s="33" t="n">
        <v>73</v>
      </c>
      <c r="AF45" s="33" t="n">
        <v>76</v>
      </c>
    </row>
    <row r="46" s="21" customFormat="true" ht="12.75" hidden="false" customHeight="true" outlineLevel="0" collapsed="false">
      <c r="B46" s="34" t="s">
        <v>38</v>
      </c>
      <c r="C46" s="30" t="n">
        <v>174</v>
      </c>
      <c r="D46" s="30" t="n">
        <v>97</v>
      </c>
      <c r="E46" s="30" t="n">
        <v>77</v>
      </c>
      <c r="F46" s="30" t="n">
        <v>131</v>
      </c>
      <c r="G46" s="30" t="n">
        <v>69</v>
      </c>
      <c r="H46" s="30" t="n">
        <v>62</v>
      </c>
      <c r="I46" s="30" t="n">
        <v>204</v>
      </c>
      <c r="J46" s="30" t="n">
        <v>108</v>
      </c>
      <c r="K46" s="30" t="n">
        <v>96</v>
      </c>
      <c r="L46" s="30" t="n">
        <v>211</v>
      </c>
      <c r="M46" s="30" t="n">
        <v>100</v>
      </c>
      <c r="N46" s="30" t="n">
        <v>111</v>
      </c>
      <c r="O46" s="30" t="n">
        <v>130</v>
      </c>
      <c r="P46" s="30" t="n">
        <v>63</v>
      </c>
      <c r="Q46" s="30" t="n">
        <v>67</v>
      </c>
      <c r="R46" s="30" t="n">
        <v>147</v>
      </c>
      <c r="S46" s="30" t="n">
        <v>72</v>
      </c>
      <c r="T46" s="30" t="n">
        <v>75</v>
      </c>
      <c r="U46" s="30" t="n">
        <v>150</v>
      </c>
      <c r="V46" s="30" t="n">
        <v>74</v>
      </c>
      <c r="W46" s="30" t="n">
        <v>76</v>
      </c>
      <c r="X46" s="30" t="n">
        <v>190</v>
      </c>
      <c r="Y46" s="30" t="n">
        <v>100</v>
      </c>
      <c r="Z46" s="30" t="n">
        <v>90</v>
      </c>
      <c r="AA46" s="30" t="n">
        <v>195</v>
      </c>
      <c r="AB46" s="30" t="n">
        <v>110</v>
      </c>
      <c r="AC46" s="30" t="n">
        <v>85</v>
      </c>
      <c r="AD46" s="30" t="n">
        <v>137</v>
      </c>
      <c r="AE46" s="30" t="n">
        <v>67</v>
      </c>
      <c r="AF46" s="30" t="n">
        <v>70</v>
      </c>
    </row>
    <row r="47" s="31" customFormat="true" ht="12.75" hidden="false" customHeight="true" outlineLevel="0" collapsed="false">
      <c r="B47" s="32" t="s">
        <v>39</v>
      </c>
      <c r="C47" s="33" t="n">
        <v>9</v>
      </c>
      <c r="D47" s="33" t="n">
        <v>6</v>
      </c>
      <c r="E47" s="33" t="n">
        <v>3</v>
      </c>
      <c r="F47" s="33" t="n">
        <v>16</v>
      </c>
      <c r="G47" s="33" t="n">
        <v>6</v>
      </c>
      <c r="H47" s="33" t="n">
        <v>10</v>
      </c>
      <c r="I47" s="33" t="n">
        <v>24</v>
      </c>
      <c r="J47" s="33" t="n">
        <v>13</v>
      </c>
      <c r="K47" s="33" t="n">
        <v>11</v>
      </c>
      <c r="L47" s="33" t="n">
        <v>48</v>
      </c>
      <c r="M47" s="33" t="n">
        <v>23</v>
      </c>
      <c r="N47" s="33" t="n">
        <v>25</v>
      </c>
      <c r="O47" s="33" t="n">
        <v>19</v>
      </c>
      <c r="P47" s="33" t="n">
        <v>6</v>
      </c>
      <c r="Q47" s="33" t="n">
        <v>13</v>
      </c>
      <c r="R47" s="33" t="n">
        <v>33</v>
      </c>
      <c r="S47" s="33" t="n">
        <v>17</v>
      </c>
      <c r="T47" s="33" t="n">
        <v>16</v>
      </c>
      <c r="U47" s="33" t="n">
        <v>25</v>
      </c>
      <c r="V47" s="33" t="n">
        <v>14</v>
      </c>
      <c r="W47" s="33" t="n">
        <v>11</v>
      </c>
      <c r="X47" s="33" t="n">
        <v>44</v>
      </c>
      <c r="Y47" s="33" t="n">
        <v>16</v>
      </c>
      <c r="Z47" s="33" t="n">
        <v>28</v>
      </c>
      <c r="AA47" s="33" t="n">
        <v>17</v>
      </c>
      <c r="AB47" s="33" t="n">
        <v>10</v>
      </c>
      <c r="AC47" s="33" t="n">
        <v>7</v>
      </c>
      <c r="AD47" s="33" t="n">
        <v>12</v>
      </c>
      <c r="AE47" s="33" t="n">
        <v>6</v>
      </c>
      <c r="AF47" s="33" t="n">
        <v>6</v>
      </c>
    </row>
    <row r="48" s="21" customFormat="true" ht="12.75" hidden="false" customHeight="true" outlineLevel="0" collapsed="false">
      <c r="B48" s="29" t="s">
        <v>40</v>
      </c>
      <c r="C48" s="30" t="n">
        <v>2088</v>
      </c>
      <c r="D48" s="30" t="n">
        <v>1061</v>
      </c>
      <c r="E48" s="30" t="n">
        <v>1027</v>
      </c>
      <c r="F48" s="30" t="n">
        <v>1906</v>
      </c>
      <c r="G48" s="30" t="n">
        <v>967</v>
      </c>
      <c r="H48" s="30" t="n">
        <v>939</v>
      </c>
      <c r="I48" s="30" t="n">
        <v>1806</v>
      </c>
      <c r="J48" s="30" t="n">
        <v>929</v>
      </c>
      <c r="K48" s="30" t="n">
        <v>877</v>
      </c>
      <c r="L48" s="30" t="n">
        <v>1655</v>
      </c>
      <c r="M48" s="30" t="n">
        <v>806</v>
      </c>
      <c r="N48" s="30" t="n">
        <v>849</v>
      </c>
      <c r="O48" s="30" t="n">
        <v>1691</v>
      </c>
      <c r="P48" s="30" t="n">
        <v>865</v>
      </c>
      <c r="Q48" s="30" t="n">
        <v>826</v>
      </c>
      <c r="R48" s="30" t="n">
        <v>1573</v>
      </c>
      <c r="S48" s="30" t="n">
        <v>797</v>
      </c>
      <c r="T48" s="30" t="n">
        <v>776</v>
      </c>
      <c r="U48" s="30" t="n">
        <v>1660</v>
      </c>
      <c r="V48" s="30" t="n">
        <v>838</v>
      </c>
      <c r="W48" s="30" t="n">
        <v>822</v>
      </c>
      <c r="X48" s="30" t="n">
        <v>1535</v>
      </c>
      <c r="Y48" s="30" t="n">
        <v>788</v>
      </c>
      <c r="Z48" s="30" t="n">
        <v>747</v>
      </c>
      <c r="AA48" s="30" t="n">
        <v>1877</v>
      </c>
      <c r="AB48" s="30" t="n">
        <v>974</v>
      </c>
      <c r="AC48" s="30" t="n">
        <v>903</v>
      </c>
      <c r="AD48" s="30" t="n">
        <v>1691</v>
      </c>
      <c r="AE48" s="30" t="n">
        <v>880</v>
      </c>
      <c r="AF48" s="30" t="n">
        <v>811</v>
      </c>
    </row>
    <row r="49" s="31" customFormat="true" ht="12.75" hidden="false" customHeight="true" outlineLevel="0" collapsed="false">
      <c r="B49" s="32" t="s">
        <v>41</v>
      </c>
      <c r="C49" s="33" t="n">
        <v>2088</v>
      </c>
      <c r="D49" s="33" t="n">
        <v>1061</v>
      </c>
      <c r="E49" s="33" t="n">
        <v>1027</v>
      </c>
      <c r="F49" s="33" t="n">
        <v>1906</v>
      </c>
      <c r="G49" s="33" t="n">
        <v>967</v>
      </c>
      <c r="H49" s="33" t="n">
        <v>939</v>
      </c>
      <c r="I49" s="33" t="n">
        <v>1806</v>
      </c>
      <c r="J49" s="33" t="n">
        <v>929</v>
      </c>
      <c r="K49" s="33" t="n">
        <v>877</v>
      </c>
      <c r="L49" s="33" t="n">
        <v>1655</v>
      </c>
      <c r="M49" s="33" t="n">
        <v>806</v>
      </c>
      <c r="N49" s="33" t="n">
        <v>849</v>
      </c>
      <c r="O49" s="33" t="n">
        <v>1691</v>
      </c>
      <c r="P49" s="33" t="n">
        <v>865</v>
      </c>
      <c r="Q49" s="33" t="n">
        <v>826</v>
      </c>
      <c r="R49" s="33" t="n">
        <v>1573</v>
      </c>
      <c r="S49" s="33" t="n">
        <v>797</v>
      </c>
      <c r="T49" s="33" t="n">
        <v>776</v>
      </c>
      <c r="U49" s="33" t="n">
        <v>1660</v>
      </c>
      <c r="V49" s="33" t="n">
        <v>838</v>
      </c>
      <c r="W49" s="33" t="n">
        <v>822</v>
      </c>
      <c r="X49" s="33" t="n">
        <v>1535</v>
      </c>
      <c r="Y49" s="33" t="n">
        <v>788</v>
      </c>
      <c r="Z49" s="33" t="n">
        <v>747</v>
      </c>
      <c r="AA49" s="33" t="n">
        <v>1877</v>
      </c>
      <c r="AB49" s="33" t="n">
        <v>974</v>
      </c>
      <c r="AC49" s="33" t="n">
        <v>903</v>
      </c>
      <c r="AD49" s="33" t="n">
        <v>1691</v>
      </c>
      <c r="AE49" s="33" t="n">
        <v>880</v>
      </c>
      <c r="AF49" s="33" t="n">
        <v>811</v>
      </c>
    </row>
    <row r="50" s="21" customFormat="true" ht="12.75" hidden="false" customHeight="true" outlineLevel="0" collapsed="false">
      <c r="B50" s="29" t="s">
        <v>42</v>
      </c>
      <c r="C50" s="30" t="n">
        <v>858</v>
      </c>
      <c r="D50" s="30" t="n">
        <v>422</v>
      </c>
      <c r="E50" s="30" t="n">
        <v>436</v>
      </c>
      <c r="F50" s="30" t="n">
        <v>763</v>
      </c>
      <c r="G50" s="30" t="n">
        <v>388</v>
      </c>
      <c r="H50" s="30" t="n">
        <v>375</v>
      </c>
      <c r="I50" s="30" t="n">
        <v>971</v>
      </c>
      <c r="J50" s="30" t="n">
        <v>523</v>
      </c>
      <c r="K50" s="30" t="n">
        <v>448</v>
      </c>
      <c r="L50" s="30" t="n">
        <v>982</v>
      </c>
      <c r="M50" s="30" t="n">
        <v>498</v>
      </c>
      <c r="N50" s="30" t="n">
        <v>484</v>
      </c>
      <c r="O50" s="30" t="n">
        <v>1066</v>
      </c>
      <c r="P50" s="30" t="n">
        <v>544</v>
      </c>
      <c r="Q50" s="30" t="n">
        <v>522</v>
      </c>
      <c r="R50" s="30" t="n">
        <v>944</v>
      </c>
      <c r="S50" s="30" t="n">
        <v>494</v>
      </c>
      <c r="T50" s="30" t="n">
        <v>450</v>
      </c>
      <c r="U50" s="30" t="n">
        <v>808</v>
      </c>
      <c r="V50" s="30" t="n">
        <v>417</v>
      </c>
      <c r="W50" s="30" t="n">
        <v>391</v>
      </c>
      <c r="X50" s="30" t="n">
        <v>867</v>
      </c>
      <c r="Y50" s="30" t="n">
        <v>421</v>
      </c>
      <c r="Z50" s="30" t="n">
        <v>446</v>
      </c>
      <c r="AA50" s="30" t="n">
        <v>803</v>
      </c>
      <c r="AB50" s="30" t="n">
        <v>406</v>
      </c>
      <c r="AC50" s="30" t="n">
        <v>397</v>
      </c>
      <c r="AD50" s="30" t="n">
        <v>699</v>
      </c>
      <c r="AE50" s="30" t="n">
        <v>355</v>
      </c>
      <c r="AF50" s="30" t="n">
        <v>344</v>
      </c>
    </row>
    <row r="51" s="31" customFormat="true" ht="12.75" hidden="false" customHeight="true" outlineLevel="0" collapsed="false">
      <c r="B51" s="32" t="s">
        <v>42</v>
      </c>
      <c r="C51" s="33" t="n">
        <v>563</v>
      </c>
      <c r="D51" s="33" t="n">
        <v>272</v>
      </c>
      <c r="E51" s="33" t="n">
        <v>291</v>
      </c>
      <c r="F51" s="33" t="n">
        <v>553</v>
      </c>
      <c r="G51" s="33" t="n">
        <v>283</v>
      </c>
      <c r="H51" s="33" t="n">
        <v>270</v>
      </c>
      <c r="I51" s="33" t="n">
        <v>765</v>
      </c>
      <c r="J51" s="33" t="n">
        <v>423</v>
      </c>
      <c r="K51" s="33" t="n">
        <v>342</v>
      </c>
      <c r="L51" s="33" t="n">
        <v>643</v>
      </c>
      <c r="M51" s="33" t="n">
        <v>329</v>
      </c>
      <c r="N51" s="33" t="n">
        <v>314</v>
      </c>
      <c r="O51" s="33" t="n">
        <v>623</v>
      </c>
      <c r="P51" s="33" t="n">
        <v>331</v>
      </c>
      <c r="Q51" s="33" t="n">
        <v>292</v>
      </c>
      <c r="R51" s="33" t="n">
        <v>557</v>
      </c>
      <c r="S51" s="33" t="n">
        <v>293</v>
      </c>
      <c r="T51" s="33" t="n">
        <v>264</v>
      </c>
      <c r="U51" s="33" t="n">
        <v>479</v>
      </c>
      <c r="V51" s="33" t="n">
        <v>253</v>
      </c>
      <c r="W51" s="33" t="n">
        <v>226</v>
      </c>
      <c r="X51" s="33" t="n">
        <v>578</v>
      </c>
      <c r="Y51" s="33" t="n">
        <v>261</v>
      </c>
      <c r="Z51" s="33" t="n">
        <v>317</v>
      </c>
      <c r="AA51" s="33" t="n">
        <v>564</v>
      </c>
      <c r="AB51" s="33" t="n">
        <v>292</v>
      </c>
      <c r="AC51" s="33" t="n">
        <v>272</v>
      </c>
      <c r="AD51" s="33" t="n">
        <v>460</v>
      </c>
      <c r="AE51" s="33" t="n">
        <v>254</v>
      </c>
      <c r="AF51" s="33" t="n">
        <v>206</v>
      </c>
    </row>
    <row r="52" s="21" customFormat="true" ht="12.75" hidden="false" customHeight="true" outlineLevel="0" collapsed="false">
      <c r="B52" s="34" t="s">
        <v>43</v>
      </c>
      <c r="C52" s="30" t="n">
        <v>295</v>
      </c>
      <c r="D52" s="30" t="n">
        <v>150</v>
      </c>
      <c r="E52" s="30" t="n">
        <v>145</v>
      </c>
      <c r="F52" s="30" t="n">
        <v>210</v>
      </c>
      <c r="G52" s="30" t="n">
        <v>105</v>
      </c>
      <c r="H52" s="30" t="n">
        <v>105</v>
      </c>
      <c r="I52" s="30" t="n">
        <v>206</v>
      </c>
      <c r="J52" s="30" t="n">
        <v>100</v>
      </c>
      <c r="K52" s="30" t="n">
        <v>106</v>
      </c>
      <c r="L52" s="30" t="n">
        <v>339</v>
      </c>
      <c r="M52" s="30" t="n">
        <v>169</v>
      </c>
      <c r="N52" s="30" t="n">
        <v>170</v>
      </c>
      <c r="O52" s="30" t="n">
        <v>443</v>
      </c>
      <c r="P52" s="30" t="n">
        <v>213</v>
      </c>
      <c r="Q52" s="30" t="n">
        <v>230</v>
      </c>
      <c r="R52" s="30" t="n">
        <v>387</v>
      </c>
      <c r="S52" s="30" t="n">
        <v>201</v>
      </c>
      <c r="T52" s="30" t="n">
        <v>186</v>
      </c>
      <c r="U52" s="30" t="n">
        <v>329</v>
      </c>
      <c r="V52" s="30" t="n">
        <v>164</v>
      </c>
      <c r="W52" s="30" t="n">
        <v>165</v>
      </c>
      <c r="X52" s="30" t="n">
        <v>289</v>
      </c>
      <c r="Y52" s="30" t="n">
        <v>160</v>
      </c>
      <c r="Z52" s="30" t="n">
        <v>129</v>
      </c>
      <c r="AA52" s="30" t="n">
        <v>239</v>
      </c>
      <c r="AB52" s="30" t="n">
        <v>114</v>
      </c>
      <c r="AC52" s="30" t="n">
        <v>125</v>
      </c>
      <c r="AD52" s="30" t="n">
        <v>239</v>
      </c>
      <c r="AE52" s="30" t="n">
        <v>101</v>
      </c>
      <c r="AF52" s="30" t="n">
        <v>138</v>
      </c>
    </row>
    <row r="53" s="31" customFormat="true" ht="12.75" hidden="false" customHeight="true" outlineLevel="0" collapsed="false">
      <c r="B53" s="35" t="s">
        <v>44</v>
      </c>
      <c r="C53" s="33" t="n">
        <v>610</v>
      </c>
      <c r="D53" s="33" t="n">
        <v>274</v>
      </c>
      <c r="E53" s="33" t="n">
        <v>336</v>
      </c>
      <c r="F53" s="33" t="n">
        <v>586</v>
      </c>
      <c r="G53" s="33" t="n">
        <v>297</v>
      </c>
      <c r="H53" s="33" t="n">
        <v>289</v>
      </c>
      <c r="I53" s="33" t="n">
        <v>751</v>
      </c>
      <c r="J53" s="33" t="n">
        <v>406</v>
      </c>
      <c r="K53" s="33" t="n">
        <v>345</v>
      </c>
      <c r="L53" s="33" t="n">
        <v>658</v>
      </c>
      <c r="M53" s="33" t="n">
        <v>345</v>
      </c>
      <c r="N53" s="33" t="n">
        <v>313</v>
      </c>
      <c r="O53" s="33" t="n">
        <v>799</v>
      </c>
      <c r="P53" s="33" t="n">
        <v>420</v>
      </c>
      <c r="Q53" s="33" t="n">
        <v>379</v>
      </c>
      <c r="R53" s="33" t="n">
        <v>832</v>
      </c>
      <c r="S53" s="33" t="n">
        <v>445</v>
      </c>
      <c r="T53" s="33" t="n">
        <v>387</v>
      </c>
      <c r="U53" s="33" t="n">
        <v>1029</v>
      </c>
      <c r="V53" s="33" t="n">
        <v>540</v>
      </c>
      <c r="W53" s="33" t="n">
        <v>489</v>
      </c>
      <c r="X53" s="33" t="n">
        <v>834</v>
      </c>
      <c r="Y53" s="33" t="n">
        <v>425</v>
      </c>
      <c r="Z53" s="33" t="n">
        <v>409</v>
      </c>
      <c r="AA53" s="33" t="n">
        <v>718</v>
      </c>
      <c r="AB53" s="33" t="n">
        <v>370</v>
      </c>
      <c r="AC53" s="33" t="n">
        <v>348</v>
      </c>
      <c r="AD53" s="33" t="n">
        <v>758</v>
      </c>
      <c r="AE53" s="33" t="n">
        <v>375</v>
      </c>
      <c r="AF53" s="33" t="n">
        <v>383</v>
      </c>
    </row>
    <row r="54" s="21" customFormat="true" ht="12.75" hidden="false" customHeight="true" outlineLevel="0" collapsed="false">
      <c r="B54" s="34" t="s">
        <v>45</v>
      </c>
      <c r="C54" s="30" t="n">
        <v>531</v>
      </c>
      <c r="D54" s="30" t="n">
        <v>231</v>
      </c>
      <c r="E54" s="30" t="n">
        <v>300</v>
      </c>
      <c r="F54" s="30" t="n">
        <v>501</v>
      </c>
      <c r="G54" s="30" t="n">
        <v>264</v>
      </c>
      <c r="H54" s="30" t="n">
        <v>237</v>
      </c>
      <c r="I54" s="30" t="n">
        <v>621</v>
      </c>
      <c r="J54" s="30" t="n">
        <v>338</v>
      </c>
      <c r="K54" s="30" t="n">
        <v>283</v>
      </c>
      <c r="L54" s="30" t="n">
        <v>567</v>
      </c>
      <c r="M54" s="30" t="n">
        <v>297</v>
      </c>
      <c r="N54" s="30" t="n">
        <v>270</v>
      </c>
      <c r="O54" s="30" t="n">
        <v>677</v>
      </c>
      <c r="P54" s="30" t="n">
        <v>352</v>
      </c>
      <c r="Q54" s="30" t="n">
        <v>325</v>
      </c>
      <c r="R54" s="30" t="n">
        <v>740</v>
      </c>
      <c r="S54" s="30" t="n">
        <v>396</v>
      </c>
      <c r="T54" s="30" t="n">
        <v>344</v>
      </c>
      <c r="U54" s="30" t="n">
        <v>874</v>
      </c>
      <c r="V54" s="30" t="n">
        <v>456</v>
      </c>
      <c r="W54" s="30" t="n">
        <v>418</v>
      </c>
      <c r="X54" s="30" t="n">
        <v>748</v>
      </c>
      <c r="Y54" s="30" t="n">
        <v>381</v>
      </c>
      <c r="Z54" s="30" t="n">
        <v>367</v>
      </c>
      <c r="AA54" s="30" t="n">
        <v>586</v>
      </c>
      <c r="AB54" s="30" t="n">
        <v>297</v>
      </c>
      <c r="AC54" s="30" t="n">
        <v>289</v>
      </c>
      <c r="AD54" s="30" t="n">
        <v>640</v>
      </c>
      <c r="AE54" s="30" t="n">
        <v>312</v>
      </c>
      <c r="AF54" s="30" t="n">
        <v>328</v>
      </c>
    </row>
    <row r="55" s="31" customFormat="true" ht="12.75" hidden="false" customHeight="true" outlineLevel="0" collapsed="false">
      <c r="B55" s="32" t="s">
        <v>46</v>
      </c>
      <c r="C55" s="33" t="n">
        <v>79</v>
      </c>
      <c r="D55" s="33" t="n">
        <v>43</v>
      </c>
      <c r="E55" s="33" t="n">
        <v>36</v>
      </c>
      <c r="F55" s="33" t="n">
        <v>85</v>
      </c>
      <c r="G55" s="33" t="n">
        <v>33</v>
      </c>
      <c r="H55" s="33" t="n">
        <v>52</v>
      </c>
      <c r="I55" s="33" t="n">
        <v>130</v>
      </c>
      <c r="J55" s="33" t="n">
        <v>68</v>
      </c>
      <c r="K55" s="33" t="n">
        <v>62</v>
      </c>
      <c r="L55" s="33" t="n">
        <v>91</v>
      </c>
      <c r="M55" s="33" t="n">
        <v>48</v>
      </c>
      <c r="N55" s="33" t="n">
        <v>43</v>
      </c>
      <c r="O55" s="33" t="n">
        <v>122</v>
      </c>
      <c r="P55" s="33" t="n">
        <v>68</v>
      </c>
      <c r="Q55" s="33" t="n">
        <v>54</v>
      </c>
      <c r="R55" s="33" t="n">
        <v>92</v>
      </c>
      <c r="S55" s="33" t="n">
        <v>49</v>
      </c>
      <c r="T55" s="33" t="n">
        <v>43</v>
      </c>
      <c r="U55" s="33" t="n">
        <v>155</v>
      </c>
      <c r="V55" s="33" t="n">
        <v>84</v>
      </c>
      <c r="W55" s="33" t="n">
        <v>71</v>
      </c>
      <c r="X55" s="33" t="n">
        <v>86</v>
      </c>
      <c r="Y55" s="33" t="n">
        <v>44</v>
      </c>
      <c r="Z55" s="33" t="n">
        <v>42</v>
      </c>
      <c r="AA55" s="33" t="n">
        <v>132</v>
      </c>
      <c r="AB55" s="33" t="n">
        <v>73</v>
      </c>
      <c r="AC55" s="33" t="n">
        <v>59</v>
      </c>
      <c r="AD55" s="33" t="n">
        <v>118</v>
      </c>
      <c r="AE55" s="33" t="n">
        <v>63</v>
      </c>
      <c r="AF55" s="33" t="n">
        <v>55</v>
      </c>
    </row>
    <row r="56" s="21" customFormat="true" ht="12.75" hidden="false" customHeight="true" outlineLevel="0" collapsed="false">
      <c r="B56" s="29" t="s">
        <v>47</v>
      </c>
      <c r="C56" s="30" t="n">
        <v>307</v>
      </c>
      <c r="D56" s="30" t="n">
        <v>146</v>
      </c>
      <c r="E56" s="30" t="n">
        <v>161</v>
      </c>
      <c r="F56" s="30" t="n">
        <v>413</v>
      </c>
      <c r="G56" s="30" t="n">
        <v>206</v>
      </c>
      <c r="H56" s="30" t="n">
        <v>207</v>
      </c>
      <c r="I56" s="30" t="n">
        <v>423</v>
      </c>
      <c r="J56" s="30" t="n">
        <v>212</v>
      </c>
      <c r="K56" s="30" t="n">
        <v>211</v>
      </c>
      <c r="L56" s="30" t="n">
        <v>515</v>
      </c>
      <c r="M56" s="30" t="n">
        <v>268</v>
      </c>
      <c r="N56" s="30" t="n">
        <v>247</v>
      </c>
      <c r="O56" s="30" t="n">
        <v>410</v>
      </c>
      <c r="P56" s="30" t="n">
        <v>217</v>
      </c>
      <c r="Q56" s="30" t="n">
        <v>193</v>
      </c>
      <c r="R56" s="30" t="n">
        <v>358</v>
      </c>
      <c r="S56" s="30" t="n">
        <v>183</v>
      </c>
      <c r="T56" s="30" t="n">
        <v>175</v>
      </c>
      <c r="U56" s="30" t="n">
        <v>488</v>
      </c>
      <c r="V56" s="30" t="n">
        <v>250</v>
      </c>
      <c r="W56" s="30" t="n">
        <v>238</v>
      </c>
      <c r="X56" s="30" t="n">
        <v>446</v>
      </c>
      <c r="Y56" s="30" t="n">
        <v>227</v>
      </c>
      <c r="Z56" s="30" t="n">
        <v>219</v>
      </c>
      <c r="AA56" s="30" t="n">
        <v>278</v>
      </c>
      <c r="AB56" s="30" t="n">
        <v>129</v>
      </c>
      <c r="AC56" s="30" t="n">
        <v>149</v>
      </c>
      <c r="AD56" s="30" t="n">
        <v>348</v>
      </c>
      <c r="AE56" s="30" t="n">
        <v>174</v>
      </c>
      <c r="AF56" s="30" t="n">
        <v>174</v>
      </c>
    </row>
    <row r="57" s="31" customFormat="true" ht="12.75" hidden="false" customHeight="true" outlineLevel="0" collapsed="false">
      <c r="B57" s="32" t="s">
        <v>48</v>
      </c>
      <c r="C57" s="33" t="n">
        <v>222</v>
      </c>
      <c r="D57" s="33" t="n">
        <v>105</v>
      </c>
      <c r="E57" s="33" t="n">
        <v>117</v>
      </c>
      <c r="F57" s="33" t="n">
        <v>250</v>
      </c>
      <c r="G57" s="33" t="n">
        <v>120</v>
      </c>
      <c r="H57" s="33" t="n">
        <v>130</v>
      </c>
      <c r="I57" s="33" t="n">
        <v>252</v>
      </c>
      <c r="J57" s="33" t="n">
        <v>124</v>
      </c>
      <c r="K57" s="33" t="n">
        <v>128</v>
      </c>
      <c r="L57" s="33" t="n">
        <v>283</v>
      </c>
      <c r="M57" s="33" t="n">
        <v>149</v>
      </c>
      <c r="N57" s="33" t="n">
        <v>134</v>
      </c>
      <c r="O57" s="33" t="n">
        <v>291</v>
      </c>
      <c r="P57" s="33" t="n">
        <v>157</v>
      </c>
      <c r="Q57" s="33" t="n">
        <v>134</v>
      </c>
      <c r="R57" s="33" t="n">
        <v>229</v>
      </c>
      <c r="S57" s="33" t="n">
        <v>117</v>
      </c>
      <c r="T57" s="33" t="n">
        <v>112</v>
      </c>
      <c r="U57" s="33" t="n">
        <v>383</v>
      </c>
      <c r="V57" s="33" t="n">
        <v>192</v>
      </c>
      <c r="W57" s="33" t="n">
        <v>191</v>
      </c>
      <c r="X57" s="33" t="n">
        <v>373</v>
      </c>
      <c r="Y57" s="33" t="n">
        <v>190</v>
      </c>
      <c r="Z57" s="33" t="n">
        <v>183</v>
      </c>
      <c r="AA57" s="33" t="n">
        <v>192</v>
      </c>
      <c r="AB57" s="33" t="n">
        <v>91</v>
      </c>
      <c r="AC57" s="33" t="n">
        <v>101</v>
      </c>
      <c r="AD57" s="33" t="n">
        <v>252</v>
      </c>
      <c r="AE57" s="33" t="n">
        <v>126</v>
      </c>
      <c r="AF57" s="33" t="n">
        <v>126</v>
      </c>
    </row>
    <row r="58" s="21" customFormat="true" ht="12.75" hidden="false" customHeight="true" outlineLevel="0" collapsed="false">
      <c r="B58" s="34" t="s">
        <v>49</v>
      </c>
      <c r="C58" s="30" t="n">
        <v>39</v>
      </c>
      <c r="D58" s="30" t="n">
        <v>21</v>
      </c>
      <c r="E58" s="30" t="n">
        <v>18</v>
      </c>
      <c r="F58" s="30" t="n">
        <v>50</v>
      </c>
      <c r="G58" s="30" t="n">
        <v>33</v>
      </c>
      <c r="H58" s="30" t="n">
        <v>17</v>
      </c>
      <c r="I58" s="30" t="n">
        <v>32</v>
      </c>
      <c r="J58" s="30" t="n">
        <v>19</v>
      </c>
      <c r="K58" s="30" t="n">
        <v>13</v>
      </c>
      <c r="L58" s="30" t="n">
        <v>52</v>
      </c>
      <c r="M58" s="30" t="n">
        <v>31</v>
      </c>
      <c r="N58" s="30" t="n">
        <v>21</v>
      </c>
      <c r="O58" s="30" t="n">
        <v>74</v>
      </c>
      <c r="P58" s="30" t="n">
        <v>38</v>
      </c>
      <c r="Q58" s="30" t="n">
        <v>36</v>
      </c>
      <c r="R58" s="30" t="n">
        <v>65</v>
      </c>
      <c r="S58" s="30" t="n">
        <v>33</v>
      </c>
      <c r="T58" s="30" t="n">
        <v>32</v>
      </c>
      <c r="U58" s="30" t="n">
        <v>49</v>
      </c>
      <c r="V58" s="30" t="n">
        <v>29</v>
      </c>
      <c r="W58" s="30" t="n">
        <v>20</v>
      </c>
      <c r="X58" s="30" t="n">
        <v>27</v>
      </c>
      <c r="Y58" s="30" t="n">
        <v>13</v>
      </c>
      <c r="Z58" s="30" t="n">
        <v>14</v>
      </c>
      <c r="AA58" s="30" t="n">
        <v>31</v>
      </c>
      <c r="AB58" s="30" t="n">
        <v>14</v>
      </c>
      <c r="AC58" s="30" t="n">
        <v>17</v>
      </c>
      <c r="AD58" s="30" t="n">
        <v>15</v>
      </c>
      <c r="AE58" s="30" t="n">
        <v>7</v>
      </c>
      <c r="AF58" s="30" t="n">
        <v>8</v>
      </c>
    </row>
    <row r="59" s="31" customFormat="true" ht="12.75" hidden="false" customHeight="true" outlineLevel="0" collapsed="false">
      <c r="B59" s="32" t="s">
        <v>50</v>
      </c>
      <c r="C59" s="33" t="n">
        <v>46</v>
      </c>
      <c r="D59" s="33" t="n">
        <v>20</v>
      </c>
      <c r="E59" s="33" t="n">
        <v>26</v>
      </c>
      <c r="F59" s="33" t="n">
        <v>113</v>
      </c>
      <c r="G59" s="33" t="n">
        <v>53</v>
      </c>
      <c r="H59" s="33" t="n">
        <v>60</v>
      </c>
      <c r="I59" s="33" t="n">
        <v>139</v>
      </c>
      <c r="J59" s="33" t="n">
        <v>69</v>
      </c>
      <c r="K59" s="33" t="n">
        <v>70</v>
      </c>
      <c r="L59" s="33" t="n">
        <v>180</v>
      </c>
      <c r="M59" s="33" t="n">
        <v>88</v>
      </c>
      <c r="N59" s="33" t="n">
        <v>92</v>
      </c>
      <c r="O59" s="33" t="n">
        <v>45</v>
      </c>
      <c r="P59" s="33" t="n">
        <v>22</v>
      </c>
      <c r="Q59" s="33" t="n">
        <v>23</v>
      </c>
      <c r="R59" s="33" t="n">
        <v>64</v>
      </c>
      <c r="S59" s="33" t="n">
        <v>33</v>
      </c>
      <c r="T59" s="33" t="n">
        <v>31</v>
      </c>
      <c r="U59" s="33" t="n">
        <v>56</v>
      </c>
      <c r="V59" s="33" t="n">
        <v>29</v>
      </c>
      <c r="W59" s="33" t="n">
        <v>27</v>
      </c>
      <c r="X59" s="33" t="n">
        <v>46</v>
      </c>
      <c r="Y59" s="33" t="n">
        <v>24</v>
      </c>
      <c r="Z59" s="33" t="n">
        <v>22</v>
      </c>
      <c r="AA59" s="33" t="n">
        <v>55</v>
      </c>
      <c r="AB59" s="33" t="n">
        <v>24</v>
      </c>
      <c r="AC59" s="33" t="n">
        <v>31</v>
      </c>
      <c r="AD59" s="33" t="n">
        <v>81</v>
      </c>
      <c r="AE59" s="33" t="n">
        <v>41</v>
      </c>
      <c r="AF59" s="33" t="n">
        <v>40</v>
      </c>
    </row>
    <row r="60" s="21" customFormat="true" ht="12.75" hidden="false" customHeight="true" outlineLevel="0" collapsed="false">
      <c r="B60" s="29" t="s">
        <v>51</v>
      </c>
      <c r="C60" s="30" t="n">
        <v>485</v>
      </c>
      <c r="D60" s="30" t="n">
        <v>262</v>
      </c>
      <c r="E60" s="30" t="n">
        <v>223</v>
      </c>
      <c r="F60" s="30" t="n">
        <v>402</v>
      </c>
      <c r="G60" s="30" t="n">
        <v>206</v>
      </c>
      <c r="H60" s="30" t="n">
        <v>196</v>
      </c>
      <c r="I60" s="30" t="n">
        <v>469</v>
      </c>
      <c r="J60" s="30" t="n">
        <v>256</v>
      </c>
      <c r="K60" s="30" t="n">
        <v>213</v>
      </c>
      <c r="L60" s="30" t="n">
        <v>591</v>
      </c>
      <c r="M60" s="30" t="n">
        <v>313</v>
      </c>
      <c r="N60" s="30" t="n">
        <v>278</v>
      </c>
      <c r="O60" s="30" t="n">
        <v>612</v>
      </c>
      <c r="P60" s="30" t="n">
        <v>304</v>
      </c>
      <c r="Q60" s="30" t="n">
        <v>308</v>
      </c>
      <c r="R60" s="30" t="n">
        <v>756</v>
      </c>
      <c r="S60" s="30" t="n">
        <v>380</v>
      </c>
      <c r="T60" s="30" t="n">
        <v>376</v>
      </c>
      <c r="U60" s="30" t="n">
        <v>728</v>
      </c>
      <c r="V60" s="30" t="n">
        <v>377</v>
      </c>
      <c r="W60" s="30" t="n">
        <v>351</v>
      </c>
      <c r="X60" s="30" t="n">
        <v>737</v>
      </c>
      <c r="Y60" s="30" t="n">
        <v>359</v>
      </c>
      <c r="Z60" s="30" t="n">
        <v>378</v>
      </c>
      <c r="AA60" s="30" t="n">
        <v>814</v>
      </c>
      <c r="AB60" s="30" t="n">
        <v>418</v>
      </c>
      <c r="AC60" s="30" t="n">
        <v>396</v>
      </c>
      <c r="AD60" s="30" t="n">
        <v>889</v>
      </c>
      <c r="AE60" s="30" t="n">
        <v>438</v>
      </c>
      <c r="AF60" s="30" t="n">
        <v>451</v>
      </c>
    </row>
    <row r="61" s="31" customFormat="true" ht="12.75" hidden="false" customHeight="true" outlineLevel="0" collapsed="false">
      <c r="B61" s="32" t="s">
        <v>52</v>
      </c>
      <c r="C61" s="33" t="n">
        <v>469</v>
      </c>
      <c r="D61" s="33" t="n">
        <v>251</v>
      </c>
      <c r="E61" s="33" t="n">
        <v>218</v>
      </c>
      <c r="F61" s="33" t="n">
        <v>390</v>
      </c>
      <c r="G61" s="33" t="n">
        <v>200</v>
      </c>
      <c r="H61" s="33" t="n">
        <v>190</v>
      </c>
      <c r="I61" s="33" t="n">
        <v>348</v>
      </c>
      <c r="J61" s="33" t="n">
        <v>194</v>
      </c>
      <c r="K61" s="33" t="n">
        <v>154</v>
      </c>
      <c r="L61" s="33" t="n">
        <v>419</v>
      </c>
      <c r="M61" s="33" t="n">
        <v>228</v>
      </c>
      <c r="N61" s="33" t="n">
        <v>191</v>
      </c>
      <c r="O61" s="33" t="n">
        <v>462</v>
      </c>
      <c r="P61" s="33" t="n">
        <v>234</v>
      </c>
      <c r="Q61" s="33" t="n">
        <v>228</v>
      </c>
      <c r="R61" s="33" t="n">
        <v>608</v>
      </c>
      <c r="S61" s="33" t="n">
        <v>316</v>
      </c>
      <c r="T61" s="33" t="n">
        <v>292</v>
      </c>
      <c r="U61" s="33" t="n">
        <v>722</v>
      </c>
      <c r="V61" s="33" t="n">
        <v>372</v>
      </c>
      <c r="W61" s="33" t="n">
        <v>350</v>
      </c>
      <c r="X61" s="33" t="n">
        <v>733</v>
      </c>
      <c r="Y61" s="33" t="n">
        <v>357</v>
      </c>
      <c r="Z61" s="33" t="n">
        <v>376</v>
      </c>
      <c r="AA61" s="33" t="n">
        <v>809</v>
      </c>
      <c r="AB61" s="33" t="n">
        <v>414</v>
      </c>
      <c r="AC61" s="33" t="n">
        <v>395</v>
      </c>
      <c r="AD61" s="33" t="n">
        <v>879</v>
      </c>
      <c r="AE61" s="33" t="n">
        <v>431</v>
      </c>
      <c r="AF61" s="33" t="n">
        <v>448</v>
      </c>
    </row>
    <row r="62" s="21" customFormat="true" ht="12.75" hidden="false" customHeight="true" outlineLevel="0" collapsed="false">
      <c r="B62" s="34" t="s">
        <v>53</v>
      </c>
      <c r="C62" s="30" t="n">
        <v>16</v>
      </c>
      <c r="D62" s="30" t="n">
        <v>11</v>
      </c>
      <c r="E62" s="30" t="n">
        <v>5</v>
      </c>
      <c r="F62" s="30" t="n">
        <v>12</v>
      </c>
      <c r="G62" s="30" t="n">
        <v>6</v>
      </c>
      <c r="H62" s="30" t="n">
        <v>6</v>
      </c>
      <c r="I62" s="30" t="n">
        <v>121</v>
      </c>
      <c r="J62" s="30" t="n">
        <v>62</v>
      </c>
      <c r="K62" s="30" t="n">
        <v>59</v>
      </c>
      <c r="L62" s="30" t="n">
        <v>172</v>
      </c>
      <c r="M62" s="30" t="n">
        <v>85</v>
      </c>
      <c r="N62" s="30" t="n">
        <v>87</v>
      </c>
      <c r="O62" s="30" t="n">
        <v>150</v>
      </c>
      <c r="P62" s="30" t="n">
        <v>70</v>
      </c>
      <c r="Q62" s="30" t="n">
        <v>80</v>
      </c>
      <c r="R62" s="30" t="n">
        <v>148</v>
      </c>
      <c r="S62" s="30" t="n">
        <v>64</v>
      </c>
      <c r="T62" s="30" t="n">
        <v>84</v>
      </c>
      <c r="U62" s="30" t="n">
        <v>6</v>
      </c>
      <c r="V62" s="30" t="n">
        <v>5</v>
      </c>
      <c r="W62" s="30" t="n">
        <v>1</v>
      </c>
      <c r="X62" s="30" t="n">
        <v>4</v>
      </c>
      <c r="Y62" s="30" t="n">
        <v>2</v>
      </c>
      <c r="Z62" s="30" t="n">
        <v>2</v>
      </c>
      <c r="AA62" s="30" t="n">
        <v>5</v>
      </c>
      <c r="AB62" s="30" t="n">
        <v>4</v>
      </c>
      <c r="AC62" s="30" t="n">
        <v>1</v>
      </c>
      <c r="AD62" s="30" t="n">
        <v>10</v>
      </c>
      <c r="AE62" s="30" t="n">
        <v>7</v>
      </c>
      <c r="AF62" s="30" t="n">
        <v>3</v>
      </c>
    </row>
    <row r="63" s="31" customFormat="true" ht="12.75" hidden="false" customHeight="true" outlineLevel="0" collapsed="false">
      <c r="B63" s="35" t="s">
        <v>54</v>
      </c>
      <c r="C63" s="33" t="n">
        <v>1045</v>
      </c>
      <c r="D63" s="33" t="n">
        <v>552</v>
      </c>
      <c r="E63" s="33" t="n">
        <v>493</v>
      </c>
      <c r="F63" s="33" t="n">
        <v>964</v>
      </c>
      <c r="G63" s="33" t="n">
        <v>509</v>
      </c>
      <c r="H63" s="33" t="n">
        <v>455</v>
      </c>
      <c r="I63" s="33" t="n">
        <v>1086</v>
      </c>
      <c r="J63" s="33" t="n">
        <v>550</v>
      </c>
      <c r="K63" s="33" t="n">
        <v>536</v>
      </c>
      <c r="L63" s="33" t="n">
        <v>945</v>
      </c>
      <c r="M63" s="33" t="n">
        <v>483</v>
      </c>
      <c r="N63" s="33" t="n">
        <v>462</v>
      </c>
      <c r="O63" s="33" t="n">
        <v>1123</v>
      </c>
      <c r="P63" s="33" t="n">
        <v>592</v>
      </c>
      <c r="Q63" s="33" t="n">
        <v>531</v>
      </c>
      <c r="R63" s="33" t="n">
        <v>1125</v>
      </c>
      <c r="S63" s="33" t="n">
        <v>602</v>
      </c>
      <c r="T63" s="33" t="n">
        <v>523</v>
      </c>
      <c r="U63" s="33" t="n">
        <v>1133</v>
      </c>
      <c r="V63" s="33" t="n">
        <v>573</v>
      </c>
      <c r="W63" s="33" t="n">
        <v>560</v>
      </c>
      <c r="X63" s="33" t="n">
        <v>1023</v>
      </c>
      <c r="Y63" s="33" t="n">
        <v>520</v>
      </c>
      <c r="Z63" s="33" t="n">
        <v>503</v>
      </c>
      <c r="AA63" s="33" t="n">
        <v>834</v>
      </c>
      <c r="AB63" s="33" t="n">
        <v>452</v>
      </c>
      <c r="AC63" s="33" t="n">
        <v>382</v>
      </c>
      <c r="AD63" s="33" t="n">
        <v>929</v>
      </c>
      <c r="AE63" s="33" t="n">
        <v>482</v>
      </c>
      <c r="AF63" s="33" t="n">
        <v>447</v>
      </c>
    </row>
    <row r="64" s="21" customFormat="true" ht="12.75" hidden="false" customHeight="true" outlineLevel="0" collapsed="false">
      <c r="B64" s="34" t="s">
        <v>55</v>
      </c>
      <c r="C64" s="30" t="n">
        <v>867</v>
      </c>
      <c r="D64" s="30" t="n">
        <v>457</v>
      </c>
      <c r="E64" s="30" t="n">
        <v>410</v>
      </c>
      <c r="F64" s="30" t="n">
        <v>811</v>
      </c>
      <c r="G64" s="30" t="n">
        <v>427</v>
      </c>
      <c r="H64" s="30" t="n">
        <v>384</v>
      </c>
      <c r="I64" s="30" t="n">
        <v>960</v>
      </c>
      <c r="J64" s="30" t="n">
        <v>481</v>
      </c>
      <c r="K64" s="30" t="n">
        <v>479</v>
      </c>
      <c r="L64" s="30" t="n">
        <v>809</v>
      </c>
      <c r="M64" s="30" t="n">
        <v>418</v>
      </c>
      <c r="N64" s="30" t="n">
        <v>391</v>
      </c>
      <c r="O64" s="30" t="n">
        <v>981</v>
      </c>
      <c r="P64" s="30" t="n">
        <v>521</v>
      </c>
      <c r="Q64" s="30" t="n">
        <v>460</v>
      </c>
      <c r="R64" s="30" t="n">
        <v>968</v>
      </c>
      <c r="S64" s="30" t="n">
        <v>515</v>
      </c>
      <c r="T64" s="30" t="n">
        <v>453</v>
      </c>
      <c r="U64" s="30" t="n">
        <v>1003</v>
      </c>
      <c r="V64" s="30" t="n">
        <v>497</v>
      </c>
      <c r="W64" s="30" t="n">
        <v>506</v>
      </c>
      <c r="X64" s="30" t="n">
        <v>894</v>
      </c>
      <c r="Y64" s="30" t="n">
        <v>451</v>
      </c>
      <c r="Z64" s="30" t="n">
        <v>443</v>
      </c>
      <c r="AA64" s="30" t="n">
        <v>805</v>
      </c>
      <c r="AB64" s="30" t="n">
        <v>436</v>
      </c>
      <c r="AC64" s="30" t="n">
        <v>369</v>
      </c>
      <c r="AD64" s="30" t="n">
        <v>852</v>
      </c>
      <c r="AE64" s="30" t="n">
        <v>457</v>
      </c>
      <c r="AF64" s="30" t="n">
        <v>395</v>
      </c>
    </row>
    <row r="65" s="31" customFormat="true" ht="12.75" hidden="false" customHeight="true" outlineLevel="0" collapsed="false">
      <c r="B65" s="32" t="s">
        <v>56</v>
      </c>
      <c r="C65" s="33" t="n">
        <v>34</v>
      </c>
      <c r="D65" s="33" t="n">
        <v>14</v>
      </c>
      <c r="E65" s="33" t="n">
        <v>20</v>
      </c>
      <c r="F65" s="33" t="n">
        <v>31</v>
      </c>
      <c r="G65" s="33" t="n">
        <v>17</v>
      </c>
      <c r="H65" s="33" t="n">
        <v>14</v>
      </c>
      <c r="I65" s="33" t="n">
        <v>11</v>
      </c>
      <c r="J65" s="33" t="n">
        <v>7</v>
      </c>
      <c r="K65" s="33" t="n">
        <v>4</v>
      </c>
      <c r="L65" s="33" t="n">
        <v>22</v>
      </c>
      <c r="M65" s="33" t="n">
        <v>9</v>
      </c>
      <c r="N65" s="33" t="n">
        <v>13</v>
      </c>
      <c r="O65" s="33" t="n">
        <v>30</v>
      </c>
      <c r="P65" s="33" t="n">
        <v>16</v>
      </c>
      <c r="Q65" s="33" t="n">
        <v>14</v>
      </c>
      <c r="R65" s="33" t="n">
        <v>34</v>
      </c>
      <c r="S65" s="33" t="n">
        <v>18</v>
      </c>
      <c r="T65" s="33" t="n">
        <v>16</v>
      </c>
      <c r="U65" s="33" t="n">
        <v>40</v>
      </c>
      <c r="V65" s="33" t="n">
        <v>22</v>
      </c>
      <c r="W65" s="33" t="n">
        <v>18</v>
      </c>
      <c r="X65" s="33" t="n">
        <v>22</v>
      </c>
      <c r="Y65" s="33" t="n">
        <v>13</v>
      </c>
      <c r="Z65" s="33" t="n">
        <v>9</v>
      </c>
      <c r="AA65" s="33" t="n">
        <v>12</v>
      </c>
      <c r="AB65" s="33" t="n">
        <v>6</v>
      </c>
      <c r="AC65" s="33" t="n">
        <v>6</v>
      </c>
      <c r="AD65" s="33" t="n">
        <v>20</v>
      </c>
      <c r="AE65" s="33" t="n">
        <v>6</v>
      </c>
      <c r="AF65" s="33" t="n">
        <v>14</v>
      </c>
    </row>
    <row r="66" s="21" customFormat="true" ht="12.75" hidden="false" customHeight="true" outlineLevel="0" collapsed="false">
      <c r="B66" s="34" t="s">
        <v>57</v>
      </c>
      <c r="C66" s="30" t="n">
        <v>48</v>
      </c>
      <c r="D66" s="30" t="n">
        <v>31</v>
      </c>
      <c r="E66" s="30" t="n">
        <v>17</v>
      </c>
      <c r="F66" s="30" t="n">
        <v>44</v>
      </c>
      <c r="G66" s="30" t="n">
        <v>19</v>
      </c>
      <c r="H66" s="30" t="n">
        <v>25</v>
      </c>
      <c r="I66" s="30" t="n">
        <v>49</v>
      </c>
      <c r="J66" s="30" t="n">
        <v>27</v>
      </c>
      <c r="K66" s="30" t="n">
        <v>22</v>
      </c>
      <c r="L66" s="30" t="n">
        <v>42</v>
      </c>
      <c r="M66" s="30" t="n">
        <v>19</v>
      </c>
      <c r="N66" s="30" t="n">
        <v>23</v>
      </c>
      <c r="O66" s="30" t="n">
        <v>63</v>
      </c>
      <c r="P66" s="30" t="n">
        <v>27</v>
      </c>
      <c r="Q66" s="30" t="n">
        <v>36</v>
      </c>
      <c r="R66" s="30" t="n">
        <v>53</v>
      </c>
      <c r="S66" s="30" t="n">
        <v>31</v>
      </c>
      <c r="T66" s="30" t="n">
        <v>22</v>
      </c>
      <c r="U66" s="30" t="n">
        <v>38</v>
      </c>
      <c r="V66" s="30" t="n">
        <v>22</v>
      </c>
      <c r="W66" s="30" t="n">
        <v>16</v>
      </c>
      <c r="X66" s="30" t="n">
        <v>47</v>
      </c>
      <c r="Y66" s="30" t="n">
        <v>25</v>
      </c>
      <c r="Z66" s="30" t="n">
        <v>22</v>
      </c>
      <c r="AA66" s="30" t="n">
        <v>8</v>
      </c>
      <c r="AB66" s="30" t="n">
        <v>4</v>
      </c>
      <c r="AC66" s="30" t="n">
        <v>4</v>
      </c>
      <c r="AD66" s="30" t="n">
        <v>36</v>
      </c>
      <c r="AE66" s="30" t="n">
        <v>11</v>
      </c>
      <c r="AF66" s="30" t="n">
        <v>25</v>
      </c>
    </row>
    <row r="67" s="31" customFormat="true" ht="12.75" hidden="false" customHeight="true" outlineLevel="0" collapsed="false">
      <c r="B67" s="32" t="s">
        <v>58</v>
      </c>
      <c r="C67" s="33" t="n">
        <v>85</v>
      </c>
      <c r="D67" s="33" t="n">
        <v>43</v>
      </c>
      <c r="E67" s="33" t="n">
        <v>42</v>
      </c>
      <c r="F67" s="33" t="n">
        <v>76</v>
      </c>
      <c r="G67" s="33" t="n">
        <v>44</v>
      </c>
      <c r="H67" s="33" t="n">
        <v>32</v>
      </c>
      <c r="I67" s="33" t="n">
        <v>47</v>
      </c>
      <c r="J67" s="33" t="n">
        <v>27</v>
      </c>
      <c r="K67" s="33" t="n">
        <v>20</v>
      </c>
      <c r="L67" s="33" t="n">
        <v>53</v>
      </c>
      <c r="M67" s="33" t="n">
        <v>25</v>
      </c>
      <c r="N67" s="33" t="n">
        <v>28</v>
      </c>
      <c r="O67" s="33" t="n">
        <v>43</v>
      </c>
      <c r="P67" s="33" t="n">
        <v>23</v>
      </c>
      <c r="Q67" s="33" t="n">
        <v>20</v>
      </c>
      <c r="R67" s="33" t="n">
        <v>58</v>
      </c>
      <c r="S67" s="33" t="n">
        <v>31</v>
      </c>
      <c r="T67" s="33" t="n">
        <v>27</v>
      </c>
      <c r="U67" s="33" t="n">
        <v>49</v>
      </c>
      <c r="V67" s="33" t="n">
        <v>30</v>
      </c>
      <c r="W67" s="33" t="n">
        <v>19</v>
      </c>
      <c r="X67" s="33" t="n">
        <v>50</v>
      </c>
      <c r="Y67" s="33" t="n">
        <v>28</v>
      </c>
      <c r="Z67" s="33" t="n">
        <v>22</v>
      </c>
      <c r="AA67" s="33" t="n">
        <v>9</v>
      </c>
      <c r="AB67" s="33" t="n">
        <v>6</v>
      </c>
      <c r="AC67" s="33" t="n">
        <v>3</v>
      </c>
      <c r="AD67" s="33" t="n">
        <v>19</v>
      </c>
      <c r="AE67" s="33" t="n">
        <v>6</v>
      </c>
      <c r="AF67" s="33" t="n">
        <v>13</v>
      </c>
    </row>
    <row r="68" s="21" customFormat="true" ht="12.75" hidden="false" customHeight="true" outlineLevel="0" collapsed="false">
      <c r="B68" s="34" t="s">
        <v>59</v>
      </c>
      <c r="C68" s="30" t="n">
        <v>11</v>
      </c>
      <c r="D68" s="30" t="n">
        <v>7</v>
      </c>
      <c r="E68" s="30" t="n">
        <v>4</v>
      </c>
      <c r="F68" s="30" t="n">
        <v>2</v>
      </c>
      <c r="G68" s="30" t="n">
        <v>2</v>
      </c>
      <c r="H68" s="30" t="s">
        <v>14</v>
      </c>
      <c r="I68" s="30" t="n">
        <v>19</v>
      </c>
      <c r="J68" s="30" t="n">
        <v>8</v>
      </c>
      <c r="K68" s="30" t="n">
        <v>11</v>
      </c>
      <c r="L68" s="30" t="n">
        <v>19</v>
      </c>
      <c r="M68" s="30" t="n">
        <v>12</v>
      </c>
      <c r="N68" s="30" t="n">
        <v>7</v>
      </c>
      <c r="O68" s="30" t="n">
        <v>6</v>
      </c>
      <c r="P68" s="30" t="n">
        <v>5</v>
      </c>
      <c r="Q68" s="30" t="n">
        <v>1</v>
      </c>
      <c r="R68" s="30" t="n">
        <v>12</v>
      </c>
      <c r="S68" s="30" t="n">
        <v>7</v>
      </c>
      <c r="T68" s="30" t="n">
        <v>5</v>
      </c>
      <c r="U68" s="30" t="n">
        <v>3</v>
      </c>
      <c r="V68" s="30" t="n">
        <v>2</v>
      </c>
      <c r="W68" s="30" t="n">
        <v>1</v>
      </c>
      <c r="X68" s="30" t="n">
        <v>10</v>
      </c>
      <c r="Y68" s="30" t="n">
        <v>3</v>
      </c>
      <c r="Z68" s="30" t="n">
        <v>7</v>
      </c>
      <c r="AA68" s="30" t="s">
        <v>14</v>
      </c>
      <c r="AB68" s="30" t="s">
        <v>14</v>
      </c>
      <c r="AC68" s="30" t="s">
        <v>14</v>
      </c>
      <c r="AD68" s="30" t="n">
        <v>2</v>
      </c>
      <c r="AE68" s="30" t="n">
        <v>2</v>
      </c>
      <c r="AF68" s="30" t="n">
        <v>0</v>
      </c>
    </row>
    <row r="69" s="31" customFormat="true" ht="12.75" hidden="false" customHeight="true" outlineLevel="0" collapsed="false">
      <c r="B69" s="35" t="s">
        <v>60</v>
      </c>
      <c r="C69" s="33" t="n">
        <v>495</v>
      </c>
      <c r="D69" s="33" t="n">
        <v>263</v>
      </c>
      <c r="E69" s="33" t="n">
        <v>232</v>
      </c>
      <c r="F69" s="33" t="n">
        <v>437</v>
      </c>
      <c r="G69" s="33" t="n">
        <v>219</v>
      </c>
      <c r="H69" s="33" t="n">
        <v>218</v>
      </c>
      <c r="I69" s="33" t="n">
        <v>582</v>
      </c>
      <c r="J69" s="33" t="n">
        <v>300</v>
      </c>
      <c r="K69" s="33" t="n">
        <v>282</v>
      </c>
      <c r="L69" s="33" t="n">
        <v>470</v>
      </c>
      <c r="M69" s="33" t="n">
        <v>225</v>
      </c>
      <c r="N69" s="33" t="n">
        <v>245</v>
      </c>
      <c r="O69" s="33" t="n">
        <v>477</v>
      </c>
      <c r="P69" s="33" t="n">
        <v>241</v>
      </c>
      <c r="Q69" s="33" t="n">
        <v>236</v>
      </c>
      <c r="R69" s="33" t="n">
        <v>455</v>
      </c>
      <c r="S69" s="33" t="n">
        <v>232</v>
      </c>
      <c r="T69" s="33" t="n">
        <v>223</v>
      </c>
      <c r="U69" s="33" t="n">
        <v>498</v>
      </c>
      <c r="V69" s="33" t="n">
        <v>243</v>
      </c>
      <c r="W69" s="33" t="n">
        <v>255</v>
      </c>
      <c r="X69" s="33" t="n">
        <v>463</v>
      </c>
      <c r="Y69" s="33" t="n">
        <v>238</v>
      </c>
      <c r="Z69" s="33" t="n">
        <v>225</v>
      </c>
      <c r="AA69" s="33" t="n">
        <v>472</v>
      </c>
      <c r="AB69" s="33" t="n">
        <v>249</v>
      </c>
      <c r="AC69" s="33" t="n">
        <v>223</v>
      </c>
      <c r="AD69" s="33" t="n">
        <v>414</v>
      </c>
      <c r="AE69" s="33" t="n">
        <v>231</v>
      </c>
      <c r="AF69" s="33" t="n">
        <v>183</v>
      </c>
    </row>
    <row r="70" s="21" customFormat="true" ht="12.75" hidden="false" customHeight="true" outlineLevel="0" collapsed="false">
      <c r="B70" s="34" t="s">
        <v>61</v>
      </c>
      <c r="C70" s="30" t="n">
        <v>118</v>
      </c>
      <c r="D70" s="30" t="n">
        <v>64</v>
      </c>
      <c r="E70" s="30" t="n">
        <v>54</v>
      </c>
      <c r="F70" s="30" t="n">
        <v>113</v>
      </c>
      <c r="G70" s="30" t="n">
        <v>50</v>
      </c>
      <c r="H70" s="30" t="n">
        <v>63</v>
      </c>
      <c r="I70" s="30" t="n">
        <v>139</v>
      </c>
      <c r="J70" s="30" t="n">
        <v>64</v>
      </c>
      <c r="K70" s="30" t="n">
        <v>75</v>
      </c>
      <c r="L70" s="30" t="n">
        <v>111</v>
      </c>
      <c r="M70" s="30" t="n">
        <v>48</v>
      </c>
      <c r="N70" s="30" t="n">
        <v>63</v>
      </c>
      <c r="O70" s="30" t="n">
        <v>161</v>
      </c>
      <c r="P70" s="30" t="n">
        <v>86</v>
      </c>
      <c r="Q70" s="30" t="n">
        <v>75</v>
      </c>
      <c r="R70" s="30" t="n">
        <v>134</v>
      </c>
      <c r="S70" s="30" t="n">
        <v>68</v>
      </c>
      <c r="T70" s="30" t="n">
        <v>66</v>
      </c>
      <c r="U70" s="30" t="n">
        <v>146</v>
      </c>
      <c r="V70" s="30" t="n">
        <v>70</v>
      </c>
      <c r="W70" s="30" t="n">
        <v>76</v>
      </c>
      <c r="X70" s="30" t="n">
        <v>136</v>
      </c>
      <c r="Y70" s="30" t="n">
        <v>76</v>
      </c>
      <c r="Z70" s="30" t="n">
        <v>60</v>
      </c>
      <c r="AA70" s="30" t="n">
        <v>138</v>
      </c>
      <c r="AB70" s="30" t="n">
        <v>76</v>
      </c>
      <c r="AC70" s="30" t="n">
        <v>62</v>
      </c>
      <c r="AD70" s="30" t="n">
        <v>152</v>
      </c>
      <c r="AE70" s="30" t="n">
        <v>89</v>
      </c>
      <c r="AF70" s="30" t="n">
        <v>63</v>
      </c>
    </row>
    <row r="71" s="31" customFormat="true" ht="12.75" hidden="false" customHeight="true" outlineLevel="0" collapsed="false">
      <c r="B71" s="32" t="s">
        <v>62</v>
      </c>
      <c r="C71" s="33" t="n">
        <v>49</v>
      </c>
      <c r="D71" s="33" t="n">
        <v>22</v>
      </c>
      <c r="E71" s="33" t="n">
        <v>27</v>
      </c>
      <c r="F71" s="33" t="n">
        <v>35</v>
      </c>
      <c r="G71" s="33" t="n">
        <v>21</v>
      </c>
      <c r="H71" s="33" t="n">
        <v>14</v>
      </c>
      <c r="I71" s="33" t="n">
        <v>28</v>
      </c>
      <c r="J71" s="33" t="n">
        <v>12</v>
      </c>
      <c r="K71" s="33" t="n">
        <v>16</v>
      </c>
      <c r="L71" s="33" t="n">
        <v>31</v>
      </c>
      <c r="M71" s="33" t="n">
        <v>12</v>
      </c>
      <c r="N71" s="33" t="n">
        <v>19</v>
      </c>
      <c r="O71" s="33" t="n">
        <v>36</v>
      </c>
      <c r="P71" s="33" t="n">
        <v>17</v>
      </c>
      <c r="Q71" s="33" t="n">
        <v>19</v>
      </c>
      <c r="R71" s="33" t="n">
        <v>31</v>
      </c>
      <c r="S71" s="33" t="n">
        <v>15</v>
      </c>
      <c r="T71" s="33" t="n">
        <v>16</v>
      </c>
      <c r="U71" s="33" t="n">
        <v>32</v>
      </c>
      <c r="V71" s="33" t="n">
        <v>16</v>
      </c>
      <c r="W71" s="33" t="n">
        <v>16</v>
      </c>
      <c r="X71" s="33" t="n">
        <v>25</v>
      </c>
      <c r="Y71" s="33" t="n">
        <v>13</v>
      </c>
      <c r="Z71" s="33" t="n">
        <v>12</v>
      </c>
      <c r="AA71" s="33" t="n">
        <v>39</v>
      </c>
      <c r="AB71" s="33" t="n">
        <v>18</v>
      </c>
      <c r="AC71" s="33" t="n">
        <v>21</v>
      </c>
      <c r="AD71" s="33" t="n">
        <v>22</v>
      </c>
      <c r="AE71" s="33" t="n">
        <v>11</v>
      </c>
      <c r="AF71" s="33" t="n">
        <v>11</v>
      </c>
    </row>
    <row r="72" s="21" customFormat="true" ht="12.75" hidden="false" customHeight="true" outlineLevel="0" collapsed="false">
      <c r="B72" s="34" t="s">
        <v>63</v>
      </c>
      <c r="C72" s="30" t="n">
        <v>109</v>
      </c>
      <c r="D72" s="30" t="n">
        <v>53</v>
      </c>
      <c r="E72" s="30" t="n">
        <v>56</v>
      </c>
      <c r="F72" s="30" t="n">
        <v>62</v>
      </c>
      <c r="G72" s="30" t="n">
        <v>31</v>
      </c>
      <c r="H72" s="30" t="n">
        <v>31</v>
      </c>
      <c r="I72" s="30" t="n">
        <v>138</v>
      </c>
      <c r="J72" s="30" t="n">
        <v>75</v>
      </c>
      <c r="K72" s="30" t="n">
        <v>63</v>
      </c>
      <c r="L72" s="30" t="n">
        <v>87</v>
      </c>
      <c r="M72" s="30" t="n">
        <v>41</v>
      </c>
      <c r="N72" s="30" t="n">
        <v>46</v>
      </c>
      <c r="O72" s="30" t="n">
        <v>71</v>
      </c>
      <c r="P72" s="30" t="n">
        <v>36</v>
      </c>
      <c r="Q72" s="30" t="n">
        <v>35</v>
      </c>
      <c r="R72" s="30" t="n">
        <v>76</v>
      </c>
      <c r="S72" s="30" t="n">
        <v>36</v>
      </c>
      <c r="T72" s="30" t="n">
        <v>40</v>
      </c>
      <c r="U72" s="30" t="n">
        <v>89</v>
      </c>
      <c r="V72" s="30" t="n">
        <v>43</v>
      </c>
      <c r="W72" s="30" t="n">
        <v>46</v>
      </c>
      <c r="X72" s="30" t="n">
        <v>81</v>
      </c>
      <c r="Y72" s="30" t="n">
        <v>40</v>
      </c>
      <c r="Z72" s="30" t="n">
        <v>41</v>
      </c>
      <c r="AA72" s="30" t="n">
        <v>75</v>
      </c>
      <c r="AB72" s="30" t="n">
        <v>32</v>
      </c>
      <c r="AC72" s="30" t="n">
        <v>43</v>
      </c>
      <c r="AD72" s="30" t="n">
        <v>37</v>
      </c>
      <c r="AE72" s="30" t="n">
        <v>24</v>
      </c>
      <c r="AF72" s="30" t="n">
        <v>13</v>
      </c>
    </row>
    <row r="73" s="31" customFormat="true" ht="12.75" hidden="false" customHeight="true" outlineLevel="0" collapsed="false">
      <c r="B73" s="32" t="s">
        <v>64</v>
      </c>
      <c r="C73" s="33" t="n">
        <v>55</v>
      </c>
      <c r="D73" s="33" t="n">
        <v>30</v>
      </c>
      <c r="E73" s="33" t="n">
        <v>25</v>
      </c>
      <c r="F73" s="33" t="n">
        <v>64</v>
      </c>
      <c r="G73" s="33" t="n">
        <v>36</v>
      </c>
      <c r="H73" s="33" t="n">
        <v>28</v>
      </c>
      <c r="I73" s="33" t="n">
        <v>83</v>
      </c>
      <c r="J73" s="33" t="n">
        <v>39</v>
      </c>
      <c r="K73" s="33" t="n">
        <v>44</v>
      </c>
      <c r="L73" s="33" t="n">
        <v>72</v>
      </c>
      <c r="M73" s="33" t="n">
        <v>38</v>
      </c>
      <c r="N73" s="33" t="n">
        <v>34</v>
      </c>
      <c r="O73" s="33" t="n">
        <v>38</v>
      </c>
      <c r="P73" s="33" t="n">
        <v>14</v>
      </c>
      <c r="Q73" s="33" t="n">
        <v>24</v>
      </c>
      <c r="R73" s="33" t="n">
        <v>50</v>
      </c>
      <c r="S73" s="33" t="n">
        <v>24</v>
      </c>
      <c r="T73" s="33" t="n">
        <v>26</v>
      </c>
      <c r="U73" s="33" t="n">
        <v>56</v>
      </c>
      <c r="V73" s="33" t="n">
        <v>27</v>
      </c>
      <c r="W73" s="33" t="n">
        <v>29</v>
      </c>
      <c r="X73" s="33" t="n">
        <v>62</v>
      </c>
      <c r="Y73" s="33" t="n">
        <v>33</v>
      </c>
      <c r="Z73" s="33" t="n">
        <v>29</v>
      </c>
      <c r="AA73" s="33" t="n">
        <v>54</v>
      </c>
      <c r="AB73" s="33" t="n">
        <v>30</v>
      </c>
      <c r="AC73" s="33" t="n">
        <v>24</v>
      </c>
      <c r="AD73" s="33" t="n">
        <v>51</v>
      </c>
      <c r="AE73" s="33" t="n">
        <v>31</v>
      </c>
      <c r="AF73" s="33" t="n">
        <v>20</v>
      </c>
    </row>
    <row r="74" s="21" customFormat="true" ht="12.75" hidden="false" customHeight="true" outlineLevel="0" collapsed="false">
      <c r="B74" s="34" t="s">
        <v>65</v>
      </c>
      <c r="C74" s="30" t="n">
        <v>96</v>
      </c>
      <c r="D74" s="30" t="n">
        <v>55</v>
      </c>
      <c r="E74" s="30" t="n">
        <v>41</v>
      </c>
      <c r="F74" s="30" t="n">
        <v>83</v>
      </c>
      <c r="G74" s="30" t="n">
        <v>42</v>
      </c>
      <c r="H74" s="30" t="n">
        <v>41</v>
      </c>
      <c r="I74" s="30" t="n">
        <v>87</v>
      </c>
      <c r="J74" s="30" t="n">
        <v>46</v>
      </c>
      <c r="K74" s="30" t="n">
        <v>41</v>
      </c>
      <c r="L74" s="30" t="n">
        <v>88</v>
      </c>
      <c r="M74" s="30" t="n">
        <v>48</v>
      </c>
      <c r="N74" s="30" t="n">
        <v>40</v>
      </c>
      <c r="O74" s="30" t="n">
        <v>55</v>
      </c>
      <c r="P74" s="30" t="n">
        <v>29</v>
      </c>
      <c r="Q74" s="30" t="n">
        <v>26</v>
      </c>
      <c r="R74" s="30" t="n">
        <v>66</v>
      </c>
      <c r="S74" s="30" t="n">
        <v>33</v>
      </c>
      <c r="T74" s="30" t="n">
        <v>33</v>
      </c>
      <c r="U74" s="30" t="n">
        <v>74</v>
      </c>
      <c r="V74" s="30" t="n">
        <v>37</v>
      </c>
      <c r="W74" s="30" t="n">
        <v>37</v>
      </c>
      <c r="X74" s="30" t="n">
        <v>69</v>
      </c>
      <c r="Y74" s="30" t="n">
        <v>36</v>
      </c>
      <c r="Z74" s="30" t="n">
        <v>33</v>
      </c>
      <c r="AA74" s="30" t="n">
        <v>54</v>
      </c>
      <c r="AB74" s="30" t="n">
        <v>34</v>
      </c>
      <c r="AC74" s="30" t="n">
        <v>20</v>
      </c>
      <c r="AD74" s="30" t="n">
        <v>81</v>
      </c>
      <c r="AE74" s="30" t="n">
        <v>42</v>
      </c>
      <c r="AF74" s="30" t="n">
        <v>39</v>
      </c>
    </row>
    <row r="75" s="31" customFormat="true" ht="12.75" hidden="false" customHeight="true" outlineLevel="0" collapsed="false">
      <c r="B75" s="32" t="s">
        <v>66</v>
      </c>
      <c r="C75" s="33" t="n">
        <v>68</v>
      </c>
      <c r="D75" s="33" t="n">
        <v>39</v>
      </c>
      <c r="E75" s="33" t="n">
        <v>29</v>
      </c>
      <c r="F75" s="33" t="n">
        <v>80</v>
      </c>
      <c r="G75" s="33" t="n">
        <v>39</v>
      </c>
      <c r="H75" s="33" t="n">
        <v>41</v>
      </c>
      <c r="I75" s="33" t="n">
        <v>107</v>
      </c>
      <c r="J75" s="33" t="n">
        <v>64</v>
      </c>
      <c r="K75" s="33" t="n">
        <v>43</v>
      </c>
      <c r="L75" s="33" t="n">
        <v>81</v>
      </c>
      <c r="M75" s="33" t="n">
        <v>38</v>
      </c>
      <c r="N75" s="33" t="n">
        <v>43</v>
      </c>
      <c r="O75" s="33" t="n">
        <v>116</v>
      </c>
      <c r="P75" s="33" t="n">
        <v>59</v>
      </c>
      <c r="Q75" s="33" t="n">
        <v>57</v>
      </c>
      <c r="R75" s="33" t="n">
        <v>98</v>
      </c>
      <c r="S75" s="33" t="n">
        <v>56</v>
      </c>
      <c r="T75" s="33" t="n">
        <v>42</v>
      </c>
      <c r="U75" s="33" t="n">
        <v>101</v>
      </c>
      <c r="V75" s="33" t="n">
        <v>50</v>
      </c>
      <c r="W75" s="33" t="n">
        <v>51</v>
      </c>
      <c r="X75" s="33" t="n">
        <v>90</v>
      </c>
      <c r="Y75" s="33" t="n">
        <v>40</v>
      </c>
      <c r="Z75" s="33" t="n">
        <v>50</v>
      </c>
      <c r="AA75" s="33" t="n">
        <v>112</v>
      </c>
      <c r="AB75" s="33" t="n">
        <v>59</v>
      </c>
      <c r="AC75" s="33" t="n">
        <v>53</v>
      </c>
      <c r="AD75" s="33" t="n">
        <v>71</v>
      </c>
      <c r="AE75" s="33" t="n">
        <v>34</v>
      </c>
      <c r="AF75" s="33" t="n">
        <v>37</v>
      </c>
    </row>
    <row r="76" s="21" customFormat="true" ht="12.75" hidden="false" customHeight="true" outlineLevel="0" collapsed="false">
      <c r="B76" s="29" t="s">
        <v>67</v>
      </c>
      <c r="C76" s="30" t="n">
        <v>632</v>
      </c>
      <c r="D76" s="30" t="n">
        <v>333</v>
      </c>
      <c r="E76" s="30" t="n">
        <v>299</v>
      </c>
      <c r="F76" s="30" t="n">
        <v>579</v>
      </c>
      <c r="G76" s="30" t="n">
        <v>309</v>
      </c>
      <c r="H76" s="30" t="n">
        <v>270</v>
      </c>
      <c r="I76" s="30" t="n">
        <v>788</v>
      </c>
      <c r="J76" s="30" t="n">
        <v>407</v>
      </c>
      <c r="K76" s="30" t="n">
        <v>381</v>
      </c>
      <c r="L76" s="30" t="n">
        <v>828</v>
      </c>
      <c r="M76" s="30" t="n">
        <v>425</v>
      </c>
      <c r="N76" s="30" t="n">
        <v>403</v>
      </c>
      <c r="O76" s="30" t="n">
        <v>905</v>
      </c>
      <c r="P76" s="30" t="n">
        <v>490</v>
      </c>
      <c r="Q76" s="30" t="n">
        <v>415</v>
      </c>
      <c r="R76" s="30" t="n">
        <v>747</v>
      </c>
      <c r="S76" s="30" t="n">
        <v>395</v>
      </c>
      <c r="T76" s="30" t="n">
        <v>352</v>
      </c>
      <c r="U76" s="30" t="n">
        <v>835</v>
      </c>
      <c r="V76" s="30" t="n">
        <v>431</v>
      </c>
      <c r="W76" s="30" t="n">
        <v>404</v>
      </c>
      <c r="X76" s="30" t="n">
        <v>784</v>
      </c>
      <c r="Y76" s="30" t="n">
        <v>378</v>
      </c>
      <c r="Z76" s="30" t="n">
        <v>406</v>
      </c>
      <c r="AA76" s="30" t="n">
        <v>709</v>
      </c>
      <c r="AB76" s="30" t="n">
        <v>389</v>
      </c>
      <c r="AC76" s="30" t="n">
        <v>320</v>
      </c>
      <c r="AD76" s="30" t="n">
        <v>554</v>
      </c>
      <c r="AE76" s="30" t="n">
        <v>277</v>
      </c>
      <c r="AF76" s="30" t="n">
        <v>277</v>
      </c>
    </row>
    <row r="77" s="31" customFormat="true" ht="12.75" hidden="false" customHeight="true" outlineLevel="0" collapsed="false">
      <c r="B77" s="32" t="s">
        <v>68</v>
      </c>
      <c r="C77" s="33" t="n">
        <v>521</v>
      </c>
      <c r="D77" s="33" t="n">
        <v>281</v>
      </c>
      <c r="E77" s="33" t="n">
        <v>240</v>
      </c>
      <c r="F77" s="33" t="n">
        <v>475</v>
      </c>
      <c r="G77" s="33" t="n">
        <v>252</v>
      </c>
      <c r="H77" s="33" t="n">
        <v>223</v>
      </c>
      <c r="I77" s="33" t="n">
        <v>677</v>
      </c>
      <c r="J77" s="33" t="n">
        <v>346</v>
      </c>
      <c r="K77" s="33" t="n">
        <v>331</v>
      </c>
      <c r="L77" s="33" t="n">
        <v>724</v>
      </c>
      <c r="M77" s="33" t="n">
        <v>376</v>
      </c>
      <c r="N77" s="33" t="n">
        <v>348</v>
      </c>
      <c r="O77" s="33" t="n">
        <v>683</v>
      </c>
      <c r="P77" s="33" t="n">
        <v>360</v>
      </c>
      <c r="Q77" s="33" t="n">
        <v>323</v>
      </c>
      <c r="R77" s="33" t="n">
        <v>515</v>
      </c>
      <c r="S77" s="33" t="n">
        <v>265</v>
      </c>
      <c r="T77" s="33" t="n">
        <v>250</v>
      </c>
      <c r="U77" s="33" t="n">
        <v>610</v>
      </c>
      <c r="V77" s="33" t="n">
        <v>313</v>
      </c>
      <c r="W77" s="33" t="n">
        <v>297</v>
      </c>
      <c r="X77" s="33" t="n">
        <v>645</v>
      </c>
      <c r="Y77" s="33" t="n">
        <v>309</v>
      </c>
      <c r="Z77" s="33" t="n">
        <v>336</v>
      </c>
      <c r="AA77" s="33" t="n">
        <v>617</v>
      </c>
      <c r="AB77" s="33" t="n">
        <v>333</v>
      </c>
      <c r="AC77" s="33" t="n">
        <v>284</v>
      </c>
      <c r="AD77" s="33" t="n">
        <v>465</v>
      </c>
      <c r="AE77" s="33" t="n">
        <v>233</v>
      </c>
      <c r="AF77" s="33" t="n">
        <v>232</v>
      </c>
    </row>
    <row r="78" s="21" customFormat="true" ht="12.75" hidden="false" customHeight="true" outlineLevel="0" collapsed="false">
      <c r="B78" s="34" t="s">
        <v>69</v>
      </c>
      <c r="C78" s="30" t="n">
        <v>61</v>
      </c>
      <c r="D78" s="30" t="n">
        <v>27</v>
      </c>
      <c r="E78" s="30" t="n">
        <v>34</v>
      </c>
      <c r="F78" s="30" t="n">
        <v>60</v>
      </c>
      <c r="G78" s="30" t="n">
        <v>31</v>
      </c>
      <c r="H78" s="30" t="n">
        <v>29</v>
      </c>
      <c r="I78" s="30" t="n">
        <v>55</v>
      </c>
      <c r="J78" s="30" t="n">
        <v>29</v>
      </c>
      <c r="K78" s="30" t="n">
        <v>26</v>
      </c>
      <c r="L78" s="30" t="n">
        <v>71</v>
      </c>
      <c r="M78" s="30" t="n">
        <v>32</v>
      </c>
      <c r="N78" s="30" t="n">
        <v>39</v>
      </c>
      <c r="O78" s="30" t="n">
        <v>101</v>
      </c>
      <c r="P78" s="30" t="n">
        <v>57</v>
      </c>
      <c r="Q78" s="30" t="n">
        <v>44</v>
      </c>
      <c r="R78" s="30" t="n">
        <v>114</v>
      </c>
      <c r="S78" s="30" t="n">
        <v>59</v>
      </c>
      <c r="T78" s="30" t="n">
        <v>55</v>
      </c>
      <c r="U78" s="30" t="n">
        <v>114</v>
      </c>
      <c r="V78" s="30" t="n">
        <v>62</v>
      </c>
      <c r="W78" s="30" t="n">
        <v>52</v>
      </c>
      <c r="X78" s="30" t="n">
        <v>70</v>
      </c>
      <c r="Y78" s="30" t="n">
        <v>39</v>
      </c>
      <c r="Z78" s="30" t="n">
        <v>31</v>
      </c>
      <c r="AA78" s="30" t="n">
        <v>50</v>
      </c>
      <c r="AB78" s="30" t="n">
        <v>32</v>
      </c>
      <c r="AC78" s="30" t="n">
        <v>18</v>
      </c>
      <c r="AD78" s="30" t="n">
        <v>41</v>
      </c>
      <c r="AE78" s="30" t="n">
        <v>20</v>
      </c>
      <c r="AF78" s="30" t="n">
        <v>21</v>
      </c>
    </row>
    <row r="79" s="31" customFormat="true" ht="12.75" hidden="false" customHeight="true" outlineLevel="0" collapsed="false">
      <c r="B79" s="32" t="s">
        <v>70</v>
      </c>
      <c r="C79" s="33" t="n">
        <v>50</v>
      </c>
      <c r="D79" s="33" t="n">
        <v>25</v>
      </c>
      <c r="E79" s="33" t="n">
        <v>25</v>
      </c>
      <c r="F79" s="33" t="n">
        <v>44</v>
      </c>
      <c r="G79" s="33" t="n">
        <v>26</v>
      </c>
      <c r="H79" s="33" t="n">
        <v>18</v>
      </c>
      <c r="I79" s="33" t="n">
        <v>56</v>
      </c>
      <c r="J79" s="33" t="n">
        <v>32</v>
      </c>
      <c r="K79" s="33" t="n">
        <v>24</v>
      </c>
      <c r="L79" s="33" t="n">
        <v>33</v>
      </c>
      <c r="M79" s="33" t="n">
        <v>17</v>
      </c>
      <c r="N79" s="33" t="n">
        <v>16</v>
      </c>
      <c r="O79" s="33" t="n">
        <v>121</v>
      </c>
      <c r="P79" s="33" t="n">
        <v>73</v>
      </c>
      <c r="Q79" s="33" t="n">
        <v>48</v>
      </c>
      <c r="R79" s="33" t="n">
        <v>118</v>
      </c>
      <c r="S79" s="33" t="n">
        <v>71</v>
      </c>
      <c r="T79" s="33" t="n">
        <v>47</v>
      </c>
      <c r="U79" s="33" t="n">
        <v>111</v>
      </c>
      <c r="V79" s="33" t="n">
        <v>56</v>
      </c>
      <c r="W79" s="33" t="n">
        <v>55</v>
      </c>
      <c r="X79" s="33" t="n">
        <v>69</v>
      </c>
      <c r="Y79" s="33" t="n">
        <v>30</v>
      </c>
      <c r="Z79" s="33" t="n">
        <v>39</v>
      </c>
      <c r="AA79" s="33" t="n">
        <v>42</v>
      </c>
      <c r="AB79" s="33" t="n">
        <v>24</v>
      </c>
      <c r="AC79" s="33" t="n">
        <v>18</v>
      </c>
      <c r="AD79" s="33" t="n">
        <v>48</v>
      </c>
      <c r="AE79" s="33" t="n">
        <v>24</v>
      </c>
      <c r="AF79" s="33" t="n">
        <v>24</v>
      </c>
    </row>
    <row r="80" s="21" customFormat="true" ht="12.75" hidden="false" customHeight="true" outlineLevel="0" collapsed="false">
      <c r="B80" s="29" t="s">
        <v>71</v>
      </c>
      <c r="C80" s="30" t="n">
        <v>381</v>
      </c>
      <c r="D80" s="30" t="n">
        <v>185</v>
      </c>
      <c r="E80" s="30" t="n">
        <v>196</v>
      </c>
      <c r="F80" s="30" t="n">
        <v>449</v>
      </c>
      <c r="G80" s="30" t="n">
        <v>233</v>
      </c>
      <c r="H80" s="30" t="n">
        <v>216</v>
      </c>
      <c r="I80" s="30" t="n">
        <v>383</v>
      </c>
      <c r="J80" s="30" t="n">
        <v>207</v>
      </c>
      <c r="K80" s="30" t="n">
        <v>176</v>
      </c>
      <c r="L80" s="30" t="n">
        <v>453</v>
      </c>
      <c r="M80" s="30" t="n">
        <v>220</v>
      </c>
      <c r="N80" s="30" t="n">
        <v>233</v>
      </c>
      <c r="O80" s="30" t="n">
        <v>588</v>
      </c>
      <c r="P80" s="30" t="n">
        <v>302</v>
      </c>
      <c r="Q80" s="30" t="n">
        <v>286</v>
      </c>
      <c r="R80" s="30" t="n">
        <v>466</v>
      </c>
      <c r="S80" s="30" t="n">
        <v>243</v>
      </c>
      <c r="T80" s="30" t="n">
        <v>223</v>
      </c>
      <c r="U80" s="30" t="n">
        <v>457</v>
      </c>
      <c r="V80" s="30" t="n">
        <v>241</v>
      </c>
      <c r="W80" s="30" t="n">
        <v>216</v>
      </c>
      <c r="X80" s="30" t="n">
        <v>482</v>
      </c>
      <c r="Y80" s="30" t="n">
        <v>243</v>
      </c>
      <c r="Z80" s="30" t="n">
        <v>239</v>
      </c>
      <c r="AA80" s="30" t="n">
        <v>476</v>
      </c>
      <c r="AB80" s="30" t="n">
        <v>236</v>
      </c>
      <c r="AC80" s="30" t="n">
        <v>240</v>
      </c>
      <c r="AD80" s="30" t="n">
        <v>571</v>
      </c>
      <c r="AE80" s="30" t="n">
        <v>287</v>
      </c>
      <c r="AF80" s="30" t="n">
        <v>284</v>
      </c>
    </row>
    <row r="81" s="31" customFormat="true" ht="12.75" hidden="false" customHeight="true" outlineLevel="0" collapsed="false">
      <c r="B81" s="32" t="s">
        <v>71</v>
      </c>
      <c r="C81" s="33" t="n">
        <v>371</v>
      </c>
      <c r="D81" s="33" t="n">
        <v>178</v>
      </c>
      <c r="E81" s="33" t="n">
        <v>193</v>
      </c>
      <c r="F81" s="33" t="n">
        <v>391</v>
      </c>
      <c r="G81" s="33" t="n">
        <v>206</v>
      </c>
      <c r="H81" s="33" t="n">
        <v>185</v>
      </c>
      <c r="I81" s="33" t="n">
        <v>364</v>
      </c>
      <c r="J81" s="33" t="n">
        <v>200</v>
      </c>
      <c r="K81" s="33" t="n">
        <v>164</v>
      </c>
      <c r="L81" s="33" t="n">
        <v>415</v>
      </c>
      <c r="M81" s="33" t="n">
        <v>200</v>
      </c>
      <c r="N81" s="33" t="n">
        <v>215</v>
      </c>
      <c r="O81" s="33" t="n">
        <v>555</v>
      </c>
      <c r="P81" s="33" t="n">
        <v>286</v>
      </c>
      <c r="Q81" s="33" t="n">
        <v>269</v>
      </c>
      <c r="R81" s="33" t="n">
        <v>431</v>
      </c>
      <c r="S81" s="33" t="n">
        <v>225</v>
      </c>
      <c r="T81" s="33" t="n">
        <v>206</v>
      </c>
      <c r="U81" s="33" t="n">
        <v>431</v>
      </c>
      <c r="V81" s="33" t="n">
        <v>224</v>
      </c>
      <c r="W81" s="33" t="n">
        <v>207</v>
      </c>
      <c r="X81" s="33" t="n">
        <v>466</v>
      </c>
      <c r="Y81" s="33" t="n">
        <v>237</v>
      </c>
      <c r="Z81" s="33" t="n">
        <v>229</v>
      </c>
      <c r="AA81" s="33" t="n">
        <v>448</v>
      </c>
      <c r="AB81" s="33" t="n">
        <v>221</v>
      </c>
      <c r="AC81" s="33" t="n">
        <v>227</v>
      </c>
      <c r="AD81" s="33" t="n">
        <v>559</v>
      </c>
      <c r="AE81" s="33" t="n">
        <v>283</v>
      </c>
      <c r="AF81" s="33" t="n">
        <v>276</v>
      </c>
    </row>
    <row r="82" s="21" customFormat="true" ht="12.75" hidden="false" customHeight="true" outlineLevel="0" collapsed="false">
      <c r="B82" s="34" t="s">
        <v>72</v>
      </c>
      <c r="C82" s="30" t="n">
        <v>10</v>
      </c>
      <c r="D82" s="30" t="n">
        <v>7</v>
      </c>
      <c r="E82" s="30" t="n">
        <v>3</v>
      </c>
      <c r="F82" s="30" t="n">
        <v>58</v>
      </c>
      <c r="G82" s="30" t="n">
        <v>27</v>
      </c>
      <c r="H82" s="30" t="n">
        <v>31</v>
      </c>
      <c r="I82" s="30" t="n">
        <v>19</v>
      </c>
      <c r="J82" s="30" t="n">
        <v>7</v>
      </c>
      <c r="K82" s="30" t="n">
        <v>12</v>
      </c>
      <c r="L82" s="30" t="n">
        <v>38</v>
      </c>
      <c r="M82" s="30" t="n">
        <v>20</v>
      </c>
      <c r="N82" s="30" t="n">
        <v>18</v>
      </c>
      <c r="O82" s="30" t="n">
        <v>33</v>
      </c>
      <c r="P82" s="30" t="n">
        <v>16</v>
      </c>
      <c r="Q82" s="30" t="n">
        <v>17</v>
      </c>
      <c r="R82" s="30" t="n">
        <v>35</v>
      </c>
      <c r="S82" s="30" t="n">
        <v>18</v>
      </c>
      <c r="T82" s="30" t="n">
        <v>17</v>
      </c>
      <c r="U82" s="30" t="n">
        <v>26</v>
      </c>
      <c r="V82" s="30" t="n">
        <v>17</v>
      </c>
      <c r="W82" s="30" t="n">
        <v>9</v>
      </c>
      <c r="X82" s="30" t="n">
        <v>16</v>
      </c>
      <c r="Y82" s="30" t="n">
        <v>6</v>
      </c>
      <c r="Z82" s="30" t="n">
        <v>10</v>
      </c>
      <c r="AA82" s="30" t="n">
        <v>28</v>
      </c>
      <c r="AB82" s="30" t="n">
        <v>15</v>
      </c>
      <c r="AC82" s="30" t="n">
        <v>13</v>
      </c>
      <c r="AD82" s="30" t="n">
        <v>12</v>
      </c>
      <c r="AE82" s="30" t="n">
        <v>4</v>
      </c>
      <c r="AF82" s="30" t="n">
        <v>8</v>
      </c>
    </row>
    <row r="83" s="31" customFormat="true" ht="12.75" hidden="false" customHeight="true" outlineLevel="0" collapsed="false">
      <c r="B83" s="35" t="s">
        <v>73</v>
      </c>
      <c r="C83" s="33" t="n">
        <v>224</v>
      </c>
      <c r="D83" s="33" t="n">
        <v>109</v>
      </c>
      <c r="E83" s="33" t="n">
        <v>115</v>
      </c>
      <c r="F83" s="33" t="n">
        <v>149</v>
      </c>
      <c r="G83" s="33" t="n">
        <v>81</v>
      </c>
      <c r="H83" s="33" t="n">
        <v>68</v>
      </c>
      <c r="I83" s="33" t="n">
        <v>181</v>
      </c>
      <c r="J83" s="33" t="n">
        <v>88</v>
      </c>
      <c r="K83" s="33" t="n">
        <v>93</v>
      </c>
      <c r="L83" s="33" t="n">
        <v>253</v>
      </c>
      <c r="M83" s="33" t="n">
        <v>146</v>
      </c>
      <c r="N83" s="33" t="n">
        <v>107</v>
      </c>
      <c r="O83" s="33" t="n">
        <v>197</v>
      </c>
      <c r="P83" s="33" t="n">
        <v>95</v>
      </c>
      <c r="Q83" s="33" t="n">
        <v>102</v>
      </c>
      <c r="R83" s="33" t="n">
        <v>185</v>
      </c>
      <c r="S83" s="33" t="n">
        <v>98</v>
      </c>
      <c r="T83" s="33" t="n">
        <v>87</v>
      </c>
      <c r="U83" s="33" t="n">
        <v>205</v>
      </c>
      <c r="V83" s="33" t="n">
        <v>96</v>
      </c>
      <c r="W83" s="33" t="n">
        <v>109</v>
      </c>
      <c r="X83" s="33" t="n">
        <v>205</v>
      </c>
      <c r="Y83" s="33" t="n">
        <v>106</v>
      </c>
      <c r="Z83" s="33" t="n">
        <v>99</v>
      </c>
      <c r="AA83" s="33" t="n">
        <v>198</v>
      </c>
      <c r="AB83" s="33" t="n">
        <v>107</v>
      </c>
      <c r="AC83" s="33" t="n">
        <v>91</v>
      </c>
      <c r="AD83" s="33" t="n">
        <v>153</v>
      </c>
      <c r="AE83" s="33" t="n">
        <v>77</v>
      </c>
      <c r="AF83" s="33" t="n">
        <v>76</v>
      </c>
    </row>
    <row r="84" s="21" customFormat="true" ht="12.75" hidden="false" customHeight="true" outlineLevel="0" collapsed="false">
      <c r="B84" s="34" t="s">
        <v>73</v>
      </c>
      <c r="C84" s="30" t="n">
        <v>217</v>
      </c>
      <c r="D84" s="30" t="n">
        <v>102</v>
      </c>
      <c r="E84" s="30" t="n">
        <v>115</v>
      </c>
      <c r="F84" s="30" t="n">
        <v>139</v>
      </c>
      <c r="G84" s="30" t="n">
        <v>76</v>
      </c>
      <c r="H84" s="30" t="n">
        <v>63</v>
      </c>
      <c r="I84" s="30" t="n">
        <v>180</v>
      </c>
      <c r="J84" s="30" t="n">
        <v>88</v>
      </c>
      <c r="K84" s="30" t="n">
        <v>92</v>
      </c>
      <c r="L84" s="30" t="n">
        <v>251</v>
      </c>
      <c r="M84" s="30" t="n">
        <v>144</v>
      </c>
      <c r="N84" s="30" t="n">
        <v>107</v>
      </c>
      <c r="O84" s="30" t="n">
        <v>195</v>
      </c>
      <c r="P84" s="30" t="n">
        <v>93</v>
      </c>
      <c r="Q84" s="30" t="n">
        <v>102</v>
      </c>
      <c r="R84" s="30" t="n">
        <v>183</v>
      </c>
      <c r="S84" s="30" t="n">
        <v>97</v>
      </c>
      <c r="T84" s="30" t="n">
        <v>86</v>
      </c>
      <c r="U84" s="30" t="n">
        <v>197</v>
      </c>
      <c r="V84" s="30" t="n">
        <v>90</v>
      </c>
      <c r="W84" s="30" t="n">
        <v>107</v>
      </c>
      <c r="X84" s="30" t="n">
        <v>205</v>
      </c>
      <c r="Y84" s="30" t="n">
        <v>106</v>
      </c>
      <c r="Z84" s="30" t="n">
        <v>99</v>
      </c>
      <c r="AA84" s="30" t="n">
        <v>195</v>
      </c>
      <c r="AB84" s="30" t="n">
        <v>106</v>
      </c>
      <c r="AC84" s="30" t="n">
        <v>89</v>
      </c>
      <c r="AD84" s="30" t="n">
        <v>151</v>
      </c>
      <c r="AE84" s="30" t="n">
        <v>75</v>
      </c>
      <c r="AF84" s="30" t="n">
        <v>76</v>
      </c>
    </row>
    <row r="85" s="31" customFormat="true" ht="12.75" hidden="false" customHeight="true" outlineLevel="0" collapsed="false">
      <c r="B85" s="32" t="s">
        <v>74</v>
      </c>
      <c r="C85" s="33" t="n">
        <v>7</v>
      </c>
      <c r="D85" s="33" t="n">
        <v>7</v>
      </c>
      <c r="E85" s="33" t="s">
        <v>14</v>
      </c>
      <c r="F85" s="33" t="n">
        <v>10</v>
      </c>
      <c r="G85" s="33" t="n">
        <v>5</v>
      </c>
      <c r="H85" s="33" t="n">
        <v>5</v>
      </c>
      <c r="I85" s="33" t="n">
        <v>1</v>
      </c>
      <c r="J85" s="33" t="s">
        <v>14</v>
      </c>
      <c r="K85" s="33" t="n">
        <v>1</v>
      </c>
      <c r="L85" s="33" t="n">
        <v>2</v>
      </c>
      <c r="M85" s="33" t="n">
        <v>2</v>
      </c>
      <c r="N85" s="33" t="s">
        <v>14</v>
      </c>
      <c r="O85" s="33" t="n">
        <v>2</v>
      </c>
      <c r="P85" s="33" t="n">
        <v>2</v>
      </c>
      <c r="Q85" s="33" t="s">
        <v>14</v>
      </c>
      <c r="R85" s="33" t="n">
        <v>2</v>
      </c>
      <c r="S85" s="33" t="n">
        <v>1</v>
      </c>
      <c r="T85" s="33" t="n">
        <v>1</v>
      </c>
      <c r="U85" s="33" t="n">
        <v>8</v>
      </c>
      <c r="V85" s="33" t="n">
        <v>6</v>
      </c>
      <c r="W85" s="33" t="n">
        <v>2</v>
      </c>
      <c r="X85" s="33" t="s">
        <v>14</v>
      </c>
      <c r="Y85" s="33" t="s">
        <v>14</v>
      </c>
      <c r="Z85" s="33" t="s">
        <v>14</v>
      </c>
      <c r="AA85" s="33" t="n">
        <v>3</v>
      </c>
      <c r="AB85" s="33" t="n">
        <v>1</v>
      </c>
      <c r="AC85" s="33" t="n">
        <v>2</v>
      </c>
      <c r="AD85" s="33" t="n">
        <v>2</v>
      </c>
      <c r="AE85" s="33" t="n">
        <v>2</v>
      </c>
      <c r="AF85" s="33" t="s">
        <v>14</v>
      </c>
    </row>
    <row r="86" s="21" customFormat="true" ht="12.75" hidden="false" customHeight="true" outlineLevel="0" collapsed="false">
      <c r="B86" s="29" t="s">
        <v>75</v>
      </c>
      <c r="C86" s="30" t="n">
        <v>3335</v>
      </c>
      <c r="D86" s="30" t="n">
        <v>1739</v>
      </c>
      <c r="E86" s="30" t="n">
        <v>1596</v>
      </c>
      <c r="F86" s="30" t="n">
        <v>3226</v>
      </c>
      <c r="G86" s="30" t="n">
        <v>1649</v>
      </c>
      <c r="H86" s="30" t="n">
        <v>1577</v>
      </c>
      <c r="I86" s="30" t="n">
        <v>3744</v>
      </c>
      <c r="J86" s="30" t="n">
        <v>1931</v>
      </c>
      <c r="K86" s="30" t="n">
        <v>1813</v>
      </c>
      <c r="L86" s="30" t="n">
        <v>3193</v>
      </c>
      <c r="M86" s="30" t="n">
        <v>1657</v>
      </c>
      <c r="N86" s="30" t="n">
        <v>1536</v>
      </c>
      <c r="O86" s="30" t="n">
        <v>4638</v>
      </c>
      <c r="P86" s="30" t="n">
        <v>2371</v>
      </c>
      <c r="Q86" s="30" t="n">
        <v>2267</v>
      </c>
      <c r="R86" s="30" t="n">
        <v>4996</v>
      </c>
      <c r="S86" s="36" t="n">
        <v>2489</v>
      </c>
      <c r="T86" s="36" t="n">
        <v>2507</v>
      </c>
      <c r="U86" s="30" t="n">
        <v>4722</v>
      </c>
      <c r="V86" s="30" t="n">
        <v>2463</v>
      </c>
      <c r="W86" s="30" t="n">
        <v>2259</v>
      </c>
      <c r="X86" s="30" t="n">
        <v>4440</v>
      </c>
      <c r="Y86" s="30" t="n">
        <v>2254</v>
      </c>
      <c r="Z86" s="30" t="n">
        <v>2186</v>
      </c>
      <c r="AA86" s="30" t="n">
        <v>3607</v>
      </c>
      <c r="AB86" s="30" t="n">
        <v>1905</v>
      </c>
      <c r="AC86" s="30" t="n">
        <v>1702</v>
      </c>
      <c r="AD86" s="30" t="n">
        <v>5480</v>
      </c>
      <c r="AE86" s="30" t="n">
        <v>2878</v>
      </c>
      <c r="AF86" s="30" t="n">
        <v>2602</v>
      </c>
    </row>
    <row r="87" s="31" customFormat="true" ht="12.75" hidden="false" customHeight="true" outlineLevel="0" collapsed="false">
      <c r="B87" s="32" t="s">
        <v>76</v>
      </c>
      <c r="C87" s="33" t="n">
        <v>3335</v>
      </c>
      <c r="D87" s="33" t="n">
        <v>1739</v>
      </c>
      <c r="E87" s="33" t="n">
        <v>1596</v>
      </c>
      <c r="F87" s="33" t="n">
        <v>3226</v>
      </c>
      <c r="G87" s="33" t="n">
        <v>1649</v>
      </c>
      <c r="H87" s="33" t="n">
        <v>1577</v>
      </c>
      <c r="I87" s="33" t="n">
        <v>3742</v>
      </c>
      <c r="J87" s="33" t="n">
        <v>1929</v>
      </c>
      <c r="K87" s="33" t="n">
        <v>1813</v>
      </c>
      <c r="L87" s="33" t="n">
        <v>3184</v>
      </c>
      <c r="M87" s="33" t="n">
        <v>1653</v>
      </c>
      <c r="N87" s="33" t="n">
        <v>1531</v>
      </c>
      <c r="O87" s="33" t="n">
        <v>4632</v>
      </c>
      <c r="P87" s="33" t="n">
        <v>2368</v>
      </c>
      <c r="Q87" s="33" t="n">
        <v>2264</v>
      </c>
      <c r="R87" s="33" t="n">
        <v>4993</v>
      </c>
      <c r="S87" s="33" t="n">
        <v>2488</v>
      </c>
      <c r="T87" s="33" t="n">
        <v>2505</v>
      </c>
      <c r="U87" s="33" t="n">
        <v>4716</v>
      </c>
      <c r="V87" s="33" t="n">
        <v>2459</v>
      </c>
      <c r="W87" s="33" t="n">
        <v>2257</v>
      </c>
      <c r="X87" s="33" t="n">
        <v>4435</v>
      </c>
      <c r="Y87" s="33" t="n">
        <v>2253</v>
      </c>
      <c r="Z87" s="33" t="n">
        <v>2182</v>
      </c>
      <c r="AA87" s="33" t="n">
        <v>3599</v>
      </c>
      <c r="AB87" s="33" t="n">
        <v>1901</v>
      </c>
      <c r="AC87" s="33" t="n">
        <v>1698</v>
      </c>
      <c r="AD87" s="33" t="n">
        <v>5473</v>
      </c>
      <c r="AE87" s="33" t="n">
        <v>2873</v>
      </c>
      <c r="AF87" s="33" t="n">
        <v>2600</v>
      </c>
    </row>
    <row r="88" s="21" customFormat="true" ht="12.75" hidden="false" customHeight="true" outlineLevel="0" collapsed="false">
      <c r="B88" s="34" t="s">
        <v>77</v>
      </c>
      <c r="C88" s="30" t="s">
        <v>14</v>
      </c>
      <c r="D88" s="30" t="s">
        <v>14</v>
      </c>
      <c r="E88" s="30" t="s">
        <v>14</v>
      </c>
      <c r="F88" s="30" t="s">
        <v>14</v>
      </c>
      <c r="G88" s="30" t="s">
        <v>14</v>
      </c>
      <c r="H88" s="30" t="s">
        <v>14</v>
      </c>
      <c r="I88" s="30" t="n">
        <v>2</v>
      </c>
      <c r="J88" s="30" t="n">
        <v>2</v>
      </c>
      <c r="K88" s="30" t="s">
        <v>14</v>
      </c>
      <c r="L88" s="30" t="n">
        <v>9</v>
      </c>
      <c r="M88" s="30" t="n">
        <v>4</v>
      </c>
      <c r="N88" s="30" t="n">
        <v>5</v>
      </c>
      <c r="O88" s="30" t="n">
        <v>6</v>
      </c>
      <c r="P88" s="30" t="n">
        <v>3</v>
      </c>
      <c r="Q88" s="30" t="n">
        <v>3</v>
      </c>
      <c r="R88" s="30" t="n">
        <v>3</v>
      </c>
      <c r="S88" s="30" t="n">
        <v>1</v>
      </c>
      <c r="T88" s="30" t="n">
        <v>2</v>
      </c>
      <c r="U88" s="30" t="n">
        <v>6</v>
      </c>
      <c r="V88" s="30" t="n">
        <v>4</v>
      </c>
      <c r="W88" s="30" t="n">
        <v>2</v>
      </c>
      <c r="X88" s="30" t="n">
        <v>5</v>
      </c>
      <c r="Y88" s="30" t="n">
        <v>1</v>
      </c>
      <c r="Z88" s="30" t="n">
        <v>4</v>
      </c>
      <c r="AA88" s="30" t="n">
        <v>8</v>
      </c>
      <c r="AB88" s="30" t="n">
        <v>4</v>
      </c>
      <c r="AC88" s="30" t="n">
        <v>4</v>
      </c>
      <c r="AD88" s="30" t="n">
        <v>7</v>
      </c>
      <c r="AE88" s="30" t="n">
        <v>5</v>
      </c>
      <c r="AF88" s="30" t="n">
        <v>2</v>
      </c>
    </row>
    <row r="89" s="37" customFormat="true" ht="12.75" hidden="false" customHeight="true" outlineLevel="0" collapsed="false">
      <c r="B89" s="38" t="s">
        <v>78</v>
      </c>
      <c r="C89" s="39" t="n">
        <v>5064</v>
      </c>
      <c r="D89" s="39" t="n">
        <v>2556</v>
      </c>
      <c r="E89" s="39" t="n">
        <v>2508</v>
      </c>
      <c r="F89" s="39" t="n">
        <v>5456</v>
      </c>
      <c r="G89" s="39" t="n">
        <v>2733</v>
      </c>
      <c r="H89" s="39" t="n">
        <v>2723</v>
      </c>
      <c r="I89" s="39" t="n">
        <v>6639</v>
      </c>
      <c r="J89" s="39" t="n">
        <v>3467</v>
      </c>
      <c r="K89" s="39" t="n">
        <v>3172</v>
      </c>
      <c r="L89" s="39" t="n">
        <v>5923</v>
      </c>
      <c r="M89" s="39" t="n">
        <v>3047</v>
      </c>
      <c r="N89" s="39" t="n">
        <v>2876</v>
      </c>
      <c r="O89" s="39" t="n">
        <v>4180</v>
      </c>
      <c r="P89" s="39" t="n">
        <v>2179</v>
      </c>
      <c r="Q89" s="39" t="n">
        <v>2001</v>
      </c>
      <c r="R89" s="39" t="n">
        <v>4800</v>
      </c>
      <c r="S89" s="39" t="n">
        <v>2453</v>
      </c>
      <c r="T89" s="39" t="n">
        <v>2347</v>
      </c>
      <c r="U89" s="39" t="n">
        <v>6180</v>
      </c>
      <c r="V89" s="39" t="n">
        <v>3155</v>
      </c>
      <c r="W89" s="39" t="n">
        <v>3025</v>
      </c>
      <c r="X89" s="39" t="n">
        <v>6422</v>
      </c>
      <c r="Y89" s="39" t="n">
        <v>3307</v>
      </c>
      <c r="Z89" s="39" t="n">
        <v>3115</v>
      </c>
      <c r="AA89" s="39" t="n">
        <v>5580</v>
      </c>
      <c r="AB89" s="39" t="n">
        <v>2854</v>
      </c>
      <c r="AC89" s="39" t="n">
        <v>2726</v>
      </c>
      <c r="AD89" s="39" t="n">
        <v>4930</v>
      </c>
      <c r="AE89" s="39" t="n">
        <v>2578</v>
      </c>
      <c r="AF89" s="39" t="n">
        <v>2352</v>
      </c>
    </row>
    <row r="90" s="21" customFormat="true" ht="12.75" hidden="false" customHeight="true" outlineLevel="0" collapsed="false">
      <c r="B90" s="34" t="s">
        <v>79</v>
      </c>
      <c r="C90" s="30" t="n">
        <v>4003</v>
      </c>
      <c r="D90" s="30" t="n">
        <v>2028</v>
      </c>
      <c r="E90" s="30" t="n">
        <v>1975</v>
      </c>
      <c r="F90" s="30" t="n">
        <v>3552</v>
      </c>
      <c r="G90" s="30" t="n">
        <v>1783</v>
      </c>
      <c r="H90" s="30" t="n">
        <v>1769</v>
      </c>
      <c r="I90" s="36" t="n">
        <v>3685</v>
      </c>
      <c r="J90" s="36" t="n">
        <v>1914</v>
      </c>
      <c r="K90" s="36" t="n">
        <v>1771</v>
      </c>
      <c r="L90" s="30" t="n">
        <v>2972</v>
      </c>
      <c r="M90" s="30" t="n">
        <v>1536</v>
      </c>
      <c r="N90" s="30" t="n">
        <v>1436</v>
      </c>
      <c r="O90" s="30" t="n">
        <v>1308</v>
      </c>
      <c r="P90" s="30" t="n">
        <v>702</v>
      </c>
      <c r="Q90" s="30" t="n">
        <v>606</v>
      </c>
      <c r="R90" s="30" t="n">
        <v>1840</v>
      </c>
      <c r="S90" s="30" t="n">
        <v>939</v>
      </c>
      <c r="T90" s="30" t="n">
        <v>901</v>
      </c>
      <c r="U90" s="30" t="n">
        <v>3038</v>
      </c>
      <c r="V90" s="30" t="n">
        <v>1571</v>
      </c>
      <c r="W90" s="30" t="n">
        <v>1467</v>
      </c>
      <c r="X90" s="30" t="n">
        <v>3404</v>
      </c>
      <c r="Y90" s="30" t="n">
        <v>1766</v>
      </c>
      <c r="Z90" s="30" t="n">
        <v>1638</v>
      </c>
      <c r="AA90" s="30" t="n">
        <v>4067</v>
      </c>
      <c r="AB90" s="30" t="n">
        <v>2105</v>
      </c>
      <c r="AC90" s="30" t="n">
        <v>1962</v>
      </c>
      <c r="AD90" s="30" t="n">
        <v>4090</v>
      </c>
      <c r="AE90" s="30" t="n">
        <v>2135</v>
      </c>
      <c r="AF90" s="30" t="n">
        <v>1955</v>
      </c>
    </row>
    <row r="91" s="31" customFormat="true" ht="12.75" hidden="false" customHeight="true" outlineLevel="0" collapsed="false">
      <c r="A91" s="37"/>
      <c r="B91" s="40" t="s">
        <v>80</v>
      </c>
      <c r="C91" s="41" t="n">
        <v>1061</v>
      </c>
      <c r="D91" s="41" t="n">
        <v>528</v>
      </c>
      <c r="E91" s="41" t="n">
        <v>533</v>
      </c>
      <c r="F91" s="41" t="n">
        <v>1904</v>
      </c>
      <c r="G91" s="41" t="n">
        <v>950</v>
      </c>
      <c r="H91" s="41" t="n">
        <v>954</v>
      </c>
      <c r="I91" s="41" t="n">
        <v>2954</v>
      </c>
      <c r="J91" s="41" t="n">
        <v>1553</v>
      </c>
      <c r="K91" s="41" t="n">
        <v>1401</v>
      </c>
      <c r="L91" s="41" t="n">
        <v>2951</v>
      </c>
      <c r="M91" s="41" t="n">
        <v>1511</v>
      </c>
      <c r="N91" s="41" t="n">
        <v>1440</v>
      </c>
      <c r="O91" s="41" t="n">
        <v>2872</v>
      </c>
      <c r="P91" s="41" t="n">
        <v>1477</v>
      </c>
      <c r="Q91" s="41" t="n">
        <v>1395</v>
      </c>
      <c r="R91" s="41" t="n">
        <v>2960</v>
      </c>
      <c r="S91" s="41" t="n">
        <v>1514</v>
      </c>
      <c r="T91" s="41" t="n">
        <v>1446</v>
      </c>
      <c r="U91" s="41" t="n">
        <v>3142</v>
      </c>
      <c r="V91" s="41" t="n">
        <v>1584</v>
      </c>
      <c r="W91" s="41" t="n">
        <v>1558</v>
      </c>
      <c r="X91" s="41" t="n">
        <v>3018</v>
      </c>
      <c r="Y91" s="41" t="n">
        <v>1541</v>
      </c>
      <c r="Z91" s="41" t="n">
        <v>1477</v>
      </c>
      <c r="AA91" s="41" t="n">
        <v>1513</v>
      </c>
      <c r="AB91" s="41" t="n">
        <v>749</v>
      </c>
      <c r="AC91" s="41" t="n">
        <v>764</v>
      </c>
      <c r="AD91" s="41" t="n">
        <v>840</v>
      </c>
      <c r="AE91" s="41" t="n">
        <v>443</v>
      </c>
      <c r="AF91" s="41" t="n">
        <v>397</v>
      </c>
    </row>
    <row r="92" s="42" customFormat="true" ht="9" hidden="false" customHeight="true" outlineLevel="0" collapsed="false">
      <c r="B92" s="43" t="s">
        <v>81</v>
      </c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</row>
    <row r="93" s="44" customFormat="true" ht="9" hidden="false" customHeight="true" outlineLevel="0" collapsed="false">
      <c r="B93" s="45" t="s">
        <v>82</v>
      </c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7"/>
      <c r="K94" s="47"/>
      <c r="L94" s="47"/>
      <c r="M94" s="47"/>
      <c r="N94" s="46"/>
      <c r="O94" s="46"/>
      <c r="P94" s="46"/>
      <c r="Q94" s="46"/>
      <c r="R94" s="46"/>
      <c r="S94" s="46"/>
      <c r="T94" s="46"/>
      <c r="U94" s="46"/>
      <c r="X94" s="46"/>
      <c r="AD94" s="21"/>
      <c r="AE94" s="21"/>
      <c r="AF94" s="21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7"/>
      <c r="K95" s="47"/>
      <c r="L95" s="47"/>
      <c r="M95" s="47"/>
      <c r="N95" s="46"/>
      <c r="O95" s="46"/>
      <c r="P95" s="46"/>
      <c r="Q95" s="46"/>
      <c r="R95" s="46"/>
      <c r="S95" s="46"/>
      <c r="T95" s="46"/>
      <c r="U95" s="46"/>
      <c r="X95" s="46"/>
      <c r="AD95" s="37"/>
      <c r="AE95" s="37"/>
      <c r="AF95" s="37"/>
    </row>
    <row r="96" customFormat="false" ht="12.75" hidden="false" customHeight="false" outlineLevel="0" collapsed="false"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</row>
    <row r="97" customFormat="false" ht="12.75" hidden="false" customHeight="false" outlineLevel="0" collapsed="false">
      <c r="G97" s="31"/>
      <c r="H97" s="31"/>
      <c r="I97" s="46"/>
      <c r="J97" s="49"/>
      <c r="P97" s="46"/>
      <c r="Q97" s="46"/>
      <c r="R97" s="46"/>
      <c r="S97" s="46"/>
      <c r="T97" s="46"/>
      <c r="U97" s="46"/>
      <c r="X97" s="46"/>
      <c r="AD97" s="31"/>
      <c r="AE97" s="31"/>
      <c r="AF97" s="31"/>
    </row>
    <row r="98" customFormat="false" ht="12.75" hidden="false" customHeight="false" outlineLevel="0" collapsed="false">
      <c r="G98" s="31"/>
      <c r="H98" s="31"/>
      <c r="I98" s="46"/>
      <c r="J98" s="49"/>
      <c r="P98" s="46"/>
      <c r="Q98" s="46"/>
      <c r="R98" s="31"/>
      <c r="S98" s="31"/>
      <c r="T98" s="31"/>
      <c r="U98" s="31"/>
      <c r="V98" s="21"/>
      <c r="W98" s="21"/>
      <c r="X98" s="31"/>
      <c r="Y98" s="21"/>
      <c r="Z98" s="21"/>
      <c r="AD98" s="31"/>
      <c r="AE98" s="31"/>
      <c r="AF98" s="31"/>
    </row>
    <row r="99" customFormat="false" ht="12.75" hidden="false" customHeight="false" outlineLevel="0" collapsed="false">
      <c r="B99" s="46"/>
      <c r="G99" s="31"/>
      <c r="H99" s="31"/>
      <c r="I99" s="46"/>
      <c r="J99" s="49"/>
      <c r="P99" s="46"/>
      <c r="Q99" s="46"/>
      <c r="R99" s="31"/>
      <c r="S99" s="31"/>
      <c r="T99" s="31"/>
      <c r="U99" s="31"/>
      <c r="V99" s="21"/>
      <c r="W99" s="21"/>
      <c r="X99" s="31"/>
      <c r="Y99" s="21"/>
      <c r="Z99" s="21"/>
      <c r="AD99" s="44"/>
      <c r="AE99" s="44"/>
      <c r="AF99" s="44"/>
    </row>
    <row r="100" customFormat="false" ht="12.75" hidden="false" customHeight="false" outlineLevel="0" collapsed="false">
      <c r="J100" s="49"/>
      <c r="R100" s="21"/>
      <c r="S100" s="21"/>
      <c r="T100" s="21"/>
      <c r="U100" s="21"/>
      <c r="V100" s="21"/>
      <c r="W100" s="21"/>
      <c r="X100" s="21"/>
      <c r="Y100" s="21"/>
      <c r="Z100" s="21"/>
      <c r="AD100" s="44"/>
      <c r="AE100" s="44"/>
      <c r="AF100" s="44"/>
    </row>
    <row r="101" customFormat="false" ht="12.75" hidden="false" customHeight="false" outlineLevel="0" collapsed="false">
      <c r="J101" s="49"/>
      <c r="R101" s="21"/>
      <c r="S101" s="21"/>
      <c r="T101" s="21"/>
      <c r="U101" s="21"/>
      <c r="V101" s="21"/>
      <c r="W101" s="21"/>
      <c r="X101" s="21"/>
      <c r="Y101" s="21"/>
      <c r="Z101" s="21"/>
    </row>
    <row r="102" customFormat="false" ht="12.75" hidden="false" customHeight="false" outlineLevel="0" collapsed="false">
      <c r="J102" s="49"/>
      <c r="R102" s="21"/>
      <c r="S102" s="21"/>
      <c r="T102" s="21"/>
      <c r="U102" s="21"/>
      <c r="V102" s="21"/>
      <c r="W102" s="21"/>
      <c r="X102" s="21"/>
      <c r="Y102" s="21"/>
      <c r="Z102" s="21"/>
    </row>
    <row r="103" customFormat="false" ht="12.75" hidden="false" customHeight="false" outlineLevel="0" collapsed="false">
      <c r="J103" s="49"/>
      <c r="R103" s="21"/>
      <c r="S103" s="21"/>
      <c r="T103" s="21"/>
      <c r="U103" s="21"/>
      <c r="V103" s="21"/>
      <c r="W103" s="21"/>
      <c r="X103" s="21"/>
      <c r="Y103" s="21"/>
      <c r="Z103" s="21"/>
    </row>
    <row r="104" customFormat="false" ht="12.75" hidden="false" customHeight="false" outlineLevel="0" collapsed="false">
      <c r="J104" s="49"/>
      <c r="R104" s="21"/>
      <c r="S104" s="21"/>
      <c r="T104" s="21"/>
      <c r="U104" s="21"/>
      <c r="V104" s="21"/>
      <c r="W104" s="21"/>
      <c r="X104" s="21"/>
      <c r="Y104" s="21"/>
      <c r="Z104" s="21"/>
    </row>
    <row r="105" customFormat="false" ht="12.75" hidden="false" customHeight="false" outlineLevel="0" collapsed="false">
      <c r="J105" s="49"/>
      <c r="R105" s="21"/>
      <c r="S105" s="21"/>
      <c r="T105" s="21"/>
      <c r="U105" s="21"/>
      <c r="V105" s="21"/>
      <c r="W105" s="21"/>
      <c r="X105" s="21"/>
      <c r="Y105" s="21"/>
      <c r="Z105" s="21"/>
    </row>
    <row r="106" customFormat="false" ht="12.75" hidden="false" customHeight="false" outlineLevel="0" collapsed="false">
      <c r="J106" s="49"/>
      <c r="R106" s="21"/>
      <c r="S106" s="21"/>
      <c r="T106" s="21"/>
      <c r="U106" s="21"/>
      <c r="V106" s="21"/>
      <c r="W106" s="21"/>
      <c r="X106" s="21"/>
      <c r="Y106" s="21"/>
      <c r="Z106" s="21"/>
    </row>
    <row r="107" customFormat="false" ht="12.75" hidden="false" customHeight="false" outlineLevel="0" collapsed="false">
      <c r="J107" s="49"/>
      <c r="R107" s="21"/>
      <c r="S107" s="21"/>
      <c r="T107" s="21"/>
      <c r="U107" s="21"/>
      <c r="V107" s="21"/>
      <c r="W107" s="21"/>
      <c r="X107" s="21"/>
      <c r="Y107" s="21"/>
      <c r="Z107" s="21"/>
    </row>
    <row r="108" customFormat="false" ht="12.75" hidden="false" customHeight="false" outlineLevel="0" collapsed="false">
      <c r="J108" s="49"/>
      <c r="R108" s="21"/>
      <c r="S108" s="21"/>
      <c r="T108" s="21"/>
      <c r="U108" s="21"/>
      <c r="V108" s="21"/>
      <c r="W108" s="21"/>
      <c r="X108" s="21"/>
      <c r="Y108" s="21"/>
      <c r="Z108" s="21"/>
    </row>
    <row r="109" customFormat="false" ht="12.75" hidden="false" customHeight="false" outlineLevel="0" collapsed="false">
      <c r="J109" s="49"/>
      <c r="R109" s="21"/>
      <c r="S109" s="21"/>
      <c r="T109" s="21"/>
      <c r="U109" s="21"/>
      <c r="V109" s="21"/>
      <c r="W109" s="21"/>
      <c r="X109" s="21"/>
      <c r="Y109" s="21"/>
      <c r="Z109" s="21"/>
    </row>
    <row r="110" customFormat="false" ht="12.75" hidden="false" customHeight="false" outlineLevel="0" collapsed="false">
      <c r="J110" s="49"/>
      <c r="R110" s="21"/>
      <c r="S110" s="21"/>
      <c r="T110" s="21"/>
      <c r="U110" s="21"/>
      <c r="V110" s="21"/>
      <c r="W110" s="21"/>
      <c r="X110" s="21"/>
      <c r="Y110" s="21"/>
      <c r="Z110" s="21"/>
    </row>
    <row r="111" customFormat="false" ht="12.75" hidden="false" customHeight="false" outlineLevel="0" collapsed="false">
      <c r="J111" s="49"/>
      <c r="R111" s="21"/>
      <c r="S111" s="21"/>
      <c r="T111" s="21"/>
      <c r="U111" s="21"/>
      <c r="V111" s="21"/>
      <c r="W111" s="21"/>
      <c r="X111" s="21"/>
      <c r="Y111" s="21"/>
      <c r="Z111" s="21"/>
    </row>
    <row r="112" customFormat="false" ht="12.75" hidden="false" customHeight="false" outlineLevel="0" collapsed="false">
      <c r="J112" s="49"/>
      <c r="R112" s="21"/>
      <c r="S112" s="21"/>
      <c r="T112" s="21"/>
      <c r="U112" s="21"/>
      <c r="V112" s="21"/>
      <c r="W112" s="21"/>
      <c r="X112" s="21"/>
      <c r="Y112" s="21"/>
      <c r="Z112" s="21"/>
    </row>
    <row r="113" customFormat="false" ht="12.75" hidden="false" customHeight="false" outlineLevel="0" collapsed="false">
      <c r="J113" s="49"/>
      <c r="R113" s="21"/>
      <c r="S113" s="21"/>
      <c r="T113" s="21"/>
      <c r="U113" s="21"/>
      <c r="V113" s="21"/>
      <c r="W113" s="21"/>
      <c r="X113" s="21"/>
      <c r="Y113" s="21"/>
      <c r="Z113" s="21"/>
    </row>
    <row r="114" customFormat="false" ht="12.75" hidden="false" customHeight="false" outlineLevel="0" collapsed="false">
      <c r="J114" s="49"/>
      <c r="R114" s="21"/>
      <c r="S114" s="21"/>
      <c r="T114" s="21"/>
      <c r="U114" s="21"/>
      <c r="V114" s="21"/>
      <c r="W114" s="21"/>
      <c r="X114" s="21"/>
      <c r="Y114" s="21"/>
      <c r="Z114" s="21"/>
    </row>
    <row r="115" customFormat="false" ht="12.75" hidden="false" customHeight="false" outlineLevel="0" collapsed="false">
      <c r="J115" s="49"/>
      <c r="R115" s="21"/>
      <c r="S115" s="21"/>
      <c r="T115" s="21"/>
      <c r="U115" s="21"/>
      <c r="V115" s="21"/>
      <c r="W115" s="21"/>
      <c r="X115" s="21"/>
      <c r="Y115" s="21"/>
      <c r="Z115" s="21"/>
    </row>
    <row r="116" customFormat="false" ht="12.75" hidden="false" customHeight="false" outlineLevel="0" collapsed="false">
      <c r="J116" s="49"/>
      <c r="R116" s="21"/>
      <c r="S116" s="21"/>
      <c r="T116" s="21"/>
      <c r="U116" s="21"/>
      <c r="V116" s="21"/>
      <c r="W116" s="21"/>
      <c r="X116" s="21"/>
      <c r="Y116" s="21"/>
      <c r="Z116" s="21"/>
    </row>
    <row r="117" customFormat="false" ht="12.75" hidden="false" customHeight="false" outlineLevel="0" collapsed="false">
      <c r="J117" s="49"/>
      <c r="R117" s="21"/>
      <c r="S117" s="21"/>
      <c r="T117" s="21"/>
      <c r="U117" s="21"/>
      <c r="V117" s="21"/>
      <c r="W117" s="21"/>
      <c r="X117" s="21"/>
      <c r="Y117" s="21"/>
      <c r="Z117" s="21"/>
    </row>
    <row r="118" customFormat="false" ht="12.75" hidden="false" customHeight="false" outlineLevel="0" collapsed="false">
      <c r="J118" s="49"/>
      <c r="R118" s="21"/>
      <c r="S118" s="21"/>
      <c r="T118" s="21"/>
      <c r="U118" s="21"/>
      <c r="V118" s="21"/>
      <c r="W118" s="21"/>
      <c r="X118" s="21"/>
      <c r="Y118" s="21"/>
      <c r="Z118" s="21"/>
    </row>
    <row r="119" customFormat="false" ht="12.75" hidden="false" customHeight="false" outlineLevel="0" collapsed="false">
      <c r="J119" s="49"/>
      <c r="R119" s="21"/>
      <c r="S119" s="21"/>
      <c r="T119" s="21"/>
      <c r="U119" s="21"/>
      <c r="V119" s="21"/>
      <c r="W119" s="21"/>
      <c r="X119" s="21"/>
      <c r="Y119" s="21"/>
      <c r="Z119" s="21"/>
    </row>
    <row r="120" customFormat="false" ht="12.75" hidden="false" customHeight="false" outlineLevel="0" collapsed="false">
      <c r="J120" s="49"/>
      <c r="R120" s="21"/>
      <c r="S120" s="21"/>
      <c r="T120" s="21"/>
      <c r="U120" s="21"/>
      <c r="V120" s="21"/>
      <c r="W120" s="21"/>
      <c r="X120" s="21"/>
      <c r="Y120" s="21"/>
      <c r="Z120" s="21"/>
    </row>
    <row r="121" customFormat="false" ht="12.75" hidden="false" customHeight="false" outlineLevel="0" collapsed="false">
      <c r="J121" s="49"/>
      <c r="R121" s="21"/>
      <c r="S121" s="21"/>
      <c r="T121" s="21"/>
      <c r="U121" s="21"/>
      <c r="V121" s="21"/>
      <c r="W121" s="21"/>
      <c r="X121" s="21"/>
      <c r="Y121" s="21"/>
      <c r="Z121" s="21"/>
    </row>
    <row r="122" customFormat="false" ht="12.75" hidden="false" customHeight="false" outlineLevel="0" collapsed="false">
      <c r="J122" s="49"/>
      <c r="R122" s="21"/>
      <c r="S122" s="21"/>
      <c r="T122" s="21"/>
      <c r="U122" s="21"/>
      <c r="V122" s="21"/>
      <c r="W122" s="21"/>
      <c r="X122" s="21"/>
      <c r="Y122" s="21"/>
      <c r="Z122" s="21"/>
    </row>
    <row r="123" customFormat="false" ht="12.75" hidden="false" customHeight="false" outlineLevel="0" collapsed="false">
      <c r="J123" s="49"/>
      <c r="R123" s="21"/>
      <c r="S123" s="21"/>
      <c r="T123" s="21"/>
      <c r="U123" s="21"/>
      <c r="V123" s="21"/>
      <c r="W123" s="21"/>
      <c r="X123" s="21"/>
      <c r="Y123" s="21"/>
      <c r="Z123" s="21"/>
    </row>
    <row r="124" customFormat="false" ht="12.75" hidden="false" customHeight="false" outlineLevel="0" collapsed="false">
      <c r="J124" s="49"/>
      <c r="R124" s="21"/>
      <c r="S124" s="21"/>
      <c r="T124" s="21"/>
      <c r="U124" s="21"/>
      <c r="V124" s="21"/>
      <c r="W124" s="21"/>
      <c r="X124" s="21"/>
      <c r="Y124" s="21"/>
      <c r="Z124" s="21"/>
    </row>
    <row r="125" customFormat="false" ht="12.75" hidden="false" customHeight="false" outlineLevel="0" collapsed="false">
      <c r="J125" s="49"/>
      <c r="R125" s="21"/>
      <c r="S125" s="21"/>
      <c r="T125" s="21"/>
      <c r="U125" s="21"/>
      <c r="V125" s="21"/>
      <c r="W125" s="21"/>
      <c r="X125" s="21"/>
      <c r="Y125" s="21"/>
      <c r="Z125" s="21"/>
    </row>
    <row r="126" customFormat="false" ht="12.75" hidden="false" customHeight="false" outlineLevel="0" collapsed="false">
      <c r="J126" s="49"/>
      <c r="R126" s="21"/>
      <c r="S126" s="21"/>
      <c r="T126" s="21"/>
      <c r="U126" s="21"/>
      <c r="V126" s="21"/>
      <c r="W126" s="21"/>
      <c r="X126" s="21"/>
      <c r="Y126" s="21"/>
      <c r="Z126" s="21"/>
    </row>
    <row r="127" customFormat="false" ht="12.75" hidden="false" customHeight="false" outlineLevel="0" collapsed="false">
      <c r="J127" s="49"/>
      <c r="R127" s="21"/>
      <c r="S127" s="21"/>
      <c r="T127" s="21"/>
      <c r="U127" s="21"/>
      <c r="V127" s="21"/>
      <c r="W127" s="21"/>
      <c r="X127" s="21"/>
      <c r="Y127" s="21"/>
      <c r="Z127" s="21"/>
    </row>
    <row r="128" customFormat="false" ht="12.75" hidden="false" customHeight="false" outlineLevel="0" collapsed="false">
      <c r="J128" s="49"/>
      <c r="R128" s="21"/>
      <c r="S128" s="21"/>
      <c r="T128" s="21"/>
      <c r="U128" s="21"/>
      <c r="V128" s="21"/>
      <c r="W128" s="21"/>
      <c r="X128" s="21"/>
      <c r="Y128" s="21"/>
      <c r="Z128" s="21"/>
    </row>
    <row r="129" customFormat="false" ht="12.75" hidden="false" customHeight="false" outlineLevel="0" collapsed="false">
      <c r="J129" s="49"/>
      <c r="R129" s="21"/>
      <c r="S129" s="21"/>
      <c r="T129" s="21"/>
      <c r="U129" s="21"/>
      <c r="V129" s="21"/>
      <c r="W129" s="21"/>
      <c r="X129" s="21"/>
      <c r="Y129" s="21"/>
      <c r="Z129" s="21"/>
    </row>
    <row r="130" customFormat="false" ht="12.75" hidden="false" customHeight="false" outlineLevel="0" collapsed="false">
      <c r="J130" s="49"/>
      <c r="R130" s="21"/>
      <c r="S130" s="21"/>
      <c r="T130" s="21"/>
      <c r="U130" s="21"/>
      <c r="V130" s="21"/>
      <c r="W130" s="21"/>
      <c r="X130" s="21"/>
      <c r="Y130" s="21"/>
      <c r="Z130" s="21"/>
    </row>
    <row r="131" customFormat="false" ht="12.75" hidden="false" customHeight="false" outlineLevel="0" collapsed="false">
      <c r="J131" s="49"/>
      <c r="R131" s="21"/>
      <c r="S131" s="21"/>
      <c r="T131" s="21"/>
      <c r="U131" s="21"/>
      <c r="V131" s="21"/>
      <c r="W131" s="21"/>
      <c r="X131" s="21"/>
      <c r="Y131" s="21"/>
      <c r="Z131" s="21"/>
    </row>
    <row r="132" customFormat="false" ht="12.75" hidden="false" customHeight="false" outlineLevel="0" collapsed="false">
      <c r="J132" s="49"/>
      <c r="R132" s="21"/>
      <c r="S132" s="21"/>
      <c r="T132" s="21"/>
      <c r="U132" s="21"/>
      <c r="V132" s="21"/>
      <c r="W132" s="21"/>
      <c r="X132" s="21"/>
      <c r="Y132" s="21"/>
      <c r="Z132" s="21"/>
    </row>
    <row r="133" customFormat="false" ht="12.75" hidden="false" customHeight="false" outlineLevel="0" collapsed="false">
      <c r="J133" s="49"/>
      <c r="R133" s="21"/>
      <c r="S133" s="21"/>
      <c r="T133" s="21"/>
      <c r="U133" s="21"/>
      <c r="V133" s="21"/>
      <c r="W133" s="21"/>
      <c r="X133" s="21"/>
      <c r="Y133" s="21"/>
      <c r="Z133" s="21"/>
    </row>
    <row r="134" customFormat="false" ht="12.75" hidden="false" customHeight="false" outlineLevel="0" collapsed="false">
      <c r="J134" s="49"/>
      <c r="R134" s="21"/>
      <c r="S134" s="21"/>
      <c r="T134" s="21"/>
      <c r="U134" s="21"/>
      <c r="V134" s="21"/>
      <c r="W134" s="21"/>
      <c r="X134" s="21"/>
      <c r="Y134" s="21"/>
      <c r="Z134" s="21"/>
    </row>
    <row r="135" customFormat="false" ht="12.75" hidden="false" customHeight="false" outlineLevel="0" collapsed="false">
      <c r="J135" s="49"/>
      <c r="R135" s="21"/>
      <c r="S135" s="21"/>
      <c r="T135" s="21"/>
      <c r="U135" s="21"/>
      <c r="V135" s="21"/>
      <c r="W135" s="21"/>
      <c r="X135" s="21"/>
      <c r="Y135" s="21"/>
      <c r="Z135" s="21"/>
    </row>
    <row r="136" customFormat="false" ht="12.75" hidden="false" customHeight="false" outlineLevel="0" collapsed="false">
      <c r="J136" s="49"/>
      <c r="R136" s="21"/>
      <c r="S136" s="21"/>
      <c r="T136" s="21"/>
      <c r="U136" s="21"/>
      <c r="V136" s="21"/>
      <c r="W136" s="21"/>
      <c r="X136" s="21"/>
      <c r="Y136" s="21"/>
      <c r="Z136" s="21"/>
    </row>
    <row r="137" customFormat="false" ht="12.75" hidden="false" customHeight="false" outlineLevel="0" collapsed="false">
      <c r="J137" s="49"/>
      <c r="R137" s="21"/>
      <c r="S137" s="21"/>
      <c r="T137" s="21"/>
      <c r="U137" s="21"/>
      <c r="V137" s="21"/>
      <c r="W137" s="21"/>
      <c r="X137" s="21"/>
      <c r="Y137" s="21"/>
      <c r="Z137" s="21"/>
    </row>
    <row r="138" customFormat="false" ht="12.75" hidden="false" customHeight="false" outlineLevel="0" collapsed="false">
      <c r="J138" s="49"/>
      <c r="R138" s="21"/>
      <c r="S138" s="21"/>
      <c r="T138" s="21"/>
      <c r="U138" s="21"/>
      <c r="V138" s="21"/>
      <c r="W138" s="21"/>
      <c r="X138" s="21"/>
      <c r="Y138" s="21"/>
      <c r="Z138" s="21"/>
    </row>
    <row r="139" customFormat="false" ht="12.75" hidden="false" customHeight="false" outlineLevel="0" collapsed="false">
      <c r="J139" s="49"/>
      <c r="R139" s="21"/>
      <c r="S139" s="21"/>
      <c r="T139" s="21"/>
      <c r="U139" s="21"/>
      <c r="V139" s="21"/>
      <c r="W139" s="21"/>
      <c r="X139" s="21"/>
      <c r="Y139" s="21"/>
      <c r="Z139" s="21"/>
    </row>
    <row r="140" customFormat="false" ht="12.75" hidden="false" customHeight="false" outlineLevel="0" collapsed="false">
      <c r="J140" s="49"/>
      <c r="R140" s="21"/>
      <c r="S140" s="21"/>
      <c r="T140" s="21"/>
      <c r="U140" s="21"/>
      <c r="V140" s="21"/>
      <c r="W140" s="21"/>
      <c r="X140" s="21"/>
      <c r="Y140" s="21"/>
      <c r="Z140" s="21"/>
    </row>
    <row r="141" customFormat="false" ht="12.75" hidden="false" customHeight="false" outlineLevel="0" collapsed="false">
      <c r="J141" s="49"/>
      <c r="R141" s="21"/>
      <c r="S141" s="21"/>
      <c r="T141" s="21"/>
      <c r="U141" s="21"/>
      <c r="V141" s="21"/>
      <c r="W141" s="21"/>
      <c r="X141" s="21"/>
      <c r="Y141" s="21"/>
      <c r="Z141" s="21"/>
    </row>
    <row r="142" customFormat="false" ht="12.75" hidden="false" customHeight="false" outlineLevel="0" collapsed="false">
      <c r="J142" s="49"/>
      <c r="R142" s="21"/>
      <c r="S142" s="21"/>
      <c r="T142" s="21"/>
      <c r="U142" s="21"/>
      <c r="V142" s="21"/>
      <c r="W142" s="21"/>
      <c r="X142" s="21"/>
      <c r="Y142" s="21"/>
      <c r="Z142" s="21"/>
    </row>
    <row r="143" customFormat="false" ht="12.75" hidden="false" customHeight="false" outlineLevel="0" collapsed="false">
      <c r="J143" s="49"/>
      <c r="R143" s="21"/>
      <c r="S143" s="21"/>
      <c r="T143" s="21"/>
      <c r="U143" s="21"/>
      <c r="V143" s="21"/>
      <c r="W143" s="21"/>
      <c r="X143" s="21"/>
      <c r="Y143" s="21"/>
      <c r="Z143" s="21"/>
    </row>
    <row r="144" customFormat="false" ht="12.75" hidden="false" customHeight="false" outlineLevel="0" collapsed="false">
      <c r="J144" s="49"/>
      <c r="R144" s="21"/>
      <c r="S144" s="21"/>
      <c r="T144" s="21"/>
      <c r="U144" s="21"/>
      <c r="V144" s="21"/>
      <c r="W144" s="21"/>
      <c r="X144" s="21"/>
      <c r="Y144" s="21"/>
      <c r="Z144" s="21"/>
    </row>
    <row r="145" customFormat="false" ht="12.75" hidden="false" customHeight="false" outlineLevel="0" collapsed="false">
      <c r="J145" s="49"/>
      <c r="R145" s="21"/>
      <c r="S145" s="21"/>
      <c r="T145" s="21"/>
      <c r="U145" s="21"/>
      <c r="V145" s="21"/>
      <c r="W145" s="21"/>
      <c r="X145" s="21"/>
      <c r="Y145" s="21"/>
      <c r="Z145" s="21"/>
    </row>
    <row r="146" customFormat="false" ht="12.75" hidden="false" customHeight="false" outlineLevel="0" collapsed="false">
      <c r="J146" s="49"/>
      <c r="R146" s="21"/>
      <c r="S146" s="21"/>
      <c r="T146" s="21"/>
      <c r="U146" s="21"/>
      <c r="V146" s="21"/>
      <c r="W146" s="21"/>
      <c r="X146" s="21"/>
      <c r="Y146" s="21"/>
      <c r="Z146" s="21"/>
    </row>
    <row r="147" customFormat="false" ht="12.75" hidden="false" customHeight="false" outlineLevel="0" collapsed="false">
      <c r="J147" s="49"/>
      <c r="R147" s="21"/>
      <c r="S147" s="21"/>
      <c r="T147" s="21"/>
      <c r="U147" s="21"/>
      <c r="V147" s="21"/>
      <c r="W147" s="21"/>
      <c r="X147" s="21"/>
      <c r="Y147" s="21"/>
      <c r="Z147" s="21"/>
    </row>
    <row r="148" customFormat="false" ht="12.75" hidden="false" customHeight="false" outlineLevel="0" collapsed="false">
      <c r="J148" s="49"/>
      <c r="R148" s="21"/>
      <c r="S148" s="21"/>
      <c r="T148" s="21"/>
      <c r="U148" s="21"/>
      <c r="V148" s="21"/>
      <c r="W148" s="21"/>
      <c r="X148" s="21"/>
      <c r="Y148" s="21"/>
      <c r="Z148" s="21"/>
    </row>
    <row r="149" customFormat="false" ht="12.75" hidden="false" customHeight="false" outlineLevel="0" collapsed="false">
      <c r="J149" s="49"/>
      <c r="R149" s="21"/>
      <c r="S149" s="21"/>
      <c r="T149" s="21"/>
      <c r="U149" s="21"/>
      <c r="V149" s="21"/>
      <c r="W149" s="21"/>
      <c r="X149" s="21"/>
      <c r="Y149" s="21"/>
      <c r="Z149" s="21"/>
    </row>
    <row r="150" customFormat="false" ht="12.75" hidden="false" customHeight="false" outlineLevel="0" collapsed="false">
      <c r="J150" s="49"/>
      <c r="R150" s="21"/>
      <c r="S150" s="21"/>
      <c r="T150" s="21"/>
      <c r="U150" s="21"/>
      <c r="V150" s="21"/>
      <c r="W150" s="21"/>
      <c r="X150" s="21"/>
      <c r="Y150" s="21"/>
      <c r="Z150" s="21"/>
    </row>
    <row r="151" customFormat="false" ht="12.75" hidden="false" customHeight="false" outlineLevel="0" collapsed="false">
      <c r="J151" s="49"/>
      <c r="R151" s="21"/>
      <c r="S151" s="21"/>
      <c r="T151" s="21"/>
      <c r="U151" s="21"/>
      <c r="V151" s="21"/>
      <c r="W151" s="21"/>
      <c r="X151" s="21"/>
      <c r="Y151" s="21"/>
      <c r="Z151" s="21"/>
    </row>
    <row r="152" customFormat="false" ht="12.75" hidden="false" customHeight="false" outlineLevel="0" collapsed="false">
      <c r="J152" s="49"/>
      <c r="R152" s="21"/>
      <c r="S152" s="21"/>
      <c r="T152" s="21"/>
      <c r="U152" s="21"/>
      <c r="V152" s="21"/>
      <c r="W152" s="21"/>
      <c r="X152" s="21"/>
      <c r="Y152" s="21"/>
      <c r="Z152" s="21"/>
    </row>
    <row r="153" customFormat="false" ht="12.75" hidden="false" customHeight="false" outlineLevel="0" collapsed="false">
      <c r="J153" s="49"/>
      <c r="R153" s="21"/>
      <c r="S153" s="21"/>
      <c r="T153" s="21"/>
      <c r="U153" s="21"/>
      <c r="V153" s="21"/>
      <c r="W153" s="21"/>
      <c r="X153" s="21"/>
      <c r="Y153" s="21"/>
      <c r="Z153" s="21"/>
    </row>
    <row r="154" customFormat="false" ht="12.75" hidden="false" customHeight="false" outlineLevel="0" collapsed="false">
      <c r="J154" s="49"/>
      <c r="M154" s="49"/>
      <c r="N154" s="49"/>
      <c r="O154" s="49"/>
      <c r="R154" s="21"/>
      <c r="S154" s="21"/>
      <c r="T154" s="21"/>
      <c r="U154" s="21"/>
      <c r="V154" s="21"/>
      <c r="W154" s="21"/>
      <c r="X154" s="21"/>
      <c r="Y154" s="21"/>
      <c r="Z154" s="21"/>
    </row>
    <row r="155" customFormat="false" ht="12.75" hidden="false" customHeight="false" outlineLevel="0" collapsed="false">
      <c r="R155" s="21"/>
      <c r="S155" s="21"/>
      <c r="T155" s="21"/>
      <c r="U155" s="21"/>
      <c r="V155" s="21"/>
      <c r="W155" s="21"/>
      <c r="X155" s="21"/>
      <c r="Y155" s="21"/>
      <c r="Z155" s="21"/>
    </row>
    <row r="156" customFormat="false" ht="12.75" hidden="false" customHeight="false" outlineLevel="0" collapsed="false">
      <c r="R156" s="21"/>
      <c r="S156" s="21"/>
      <c r="T156" s="21"/>
      <c r="U156" s="21"/>
      <c r="V156" s="21"/>
      <c r="W156" s="21"/>
      <c r="X156" s="21"/>
      <c r="Y156" s="21"/>
      <c r="Z156" s="21"/>
    </row>
    <row r="157" customFormat="false" ht="12.75" hidden="false" customHeight="false" outlineLevel="0" collapsed="false">
      <c r="G157" s="49"/>
      <c r="H157" s="49"/>
      <c r="R157" s="21"/>
      <c r="S157" s="21"/>
      <c r="T157" s="21"/>
      <c r="U157" s="21"/>
      <c r="V157" s="21"/>
      <c r="W157" s="21"/>
      <c r="X157" s="21"/>
      <c r="Y157" s="21"/>
      <c r="Z157" s="21"/>
    </row>
    <row r="158" customFormat="false" ht="12.75" hidden="false" customHeight="false" outlineLevel="0" collapsed="false">
      <c r="C158" s="21"/>
      <c r="D158" s="21"/>
      <c r="E158" s="21"/>
      <c r="F158" s="49"/>
      <c r="G158" s="49"/>
      <c r="H158" s="49"/>
      <c r="R158" s="21"/>
      <c r="S158" s="21"/>
      <c r="T158" s="21"/>
      <c r="U158" s="21"/>
      <c r="V158" s="21"/>
      <c r="W158" s="21"/>
      <c r="X158" s="21"/>
      <c r="Y158" s="21"/>
      <c r="Z158" s="21"/>
    </row>
    <row r="159" customFormat="false" ht="12.75" hidden="false" customHeight="false" outlineLevel="0" collapsed="false">
      <c r="C159" s="21"/>
      <c r="D159" s="21"/>
      <c r="E159" s="21"/>
      <c r="F159" s="49"/>
      <c r="G159" s="49"/>
      <c r="H159" s="49"/>
      <c r="R159" s="21"/>
      <c r="S159" s="21"/>
      <c r="T159" s="21"/>
      <c r="U159" s="21"/>
      <c r="V159" s="21"/>
      <c r="W159" s="21"/>
      <c r="X159" s="21"/>
      <c r="Y159" s="21"/>
      <c r="Z159" s="21"/>
    </row>
    <row r="160" customFormat="false" ht="12.75" hidden="false" customHeight="false" outlineLevel="0" collapsed="false">
      <c r="C160" s="21"/>
      <c r="D160" s="21"/>
      <c r="E160" s="21"/>
      <c r="F160" s="49"/>
      <c r="G160" s="49"/>
      <c r="H160" s="49"/>
      <c r="R160" s="21"/>
      <c r="S160" s="21"/>
      <c r="T160" s="21"/>
      <c r="U160" s="21"/>
      <c r="V160" s="21"/>
      <c r="W160" s="21"/>
      <c r="X160" s="21"/>
      <c r="Y160" s="21"/>
      <c r="Z160" s="21"/>
    </row>
    <row r="161" customFormat="false" ht="12.75" hidden="false" customHeight="false" outlineLevel="0" collapsed="false">
      <c r="C161" s="21"/>
      <c r="D161" s="21"/>
      <c r="E161" s="21"/>
      <c r="F161" s="49"/>
      <c r="G161" s="49"/>
      <c r="H161" s="49"/>
      <c r="R161" s="21"/>
      <c r="S161" s="21"/>
      <c r="T161" s="21"/>
      <c r="U161" s="21"/>
      <c r="V161" s="21"/>
      <c r="W161" s="21"/>
      <c r="X161" s="21"/>
      <c r="Y161" s="21"/>
      <c r="Z161" s="21"/>
    </row>
    <row r="162" customFormat="false" ht="12.75" hidden="false" customHeight="false" outlineLevel="0" collapsed="false">
      <c r="C162" s="21"/>
      <c r="D162" s="21"/>
      <c r="E162" s="21"/>
      <c r="F162" s="49"/>
      <c r="G162" s="49"/>
      <c r="H162" s="49"/>
      <c r="R162" s="21"/>
      <c r="S162" s="21"/>
      <c r="T162" s="21"/>
      <c r="U162" s="21"/>
      <c r="V162" s="21"/>
      <c r="W162" s="21"/>
      <c r="X162" s="21"/>
      <c r="Y162" s="21"/>
      <c r="Z162" s="21"/>
    </row>
    <row r="163" customFormat="false" ht="12.75" hidden="false" customHeight="false" outlineLevel="0" collapsed="false">
      <c r="C163" s="21"/>
      <c r="D163" s="21"/>
      <c r="E163" s="21"/>
      <c r="F163" s="49"/>
      <c r="G163" s="49"/>
      <c r="H163" s="49"/>
      <c r="R163" s="21"/>
      <c r="S163" s="21"/>
      <c r="T163" s="21"/>
      <c r="U163" s="21"/>
      <c r="V163" s="21"/>
      <c r="W163" s="21"/>
      <c r="X163" s="21"/>
      <c r="Y163" s="21"/>
      <c r="Z163" s="21"/>
    </row>
    <row r="164" customFormat="false" ht="12.75" hidden="false" customHeight="false" outlineLevel="0" collapsed="false">
      <c r="C164" s="21"/>
      <c r="D164" s="21"/>
      <c r="E164" s="21"/>
      <c r="F164" s="49"/>
      <c r="G164" s="49"/>
      <c r="H164" s="49"/>
      <c r="R164" s="21"/>
      <c r="S164" s="21"/>
      <c r="T164" s="21"/>
      <c r="U164" s="21"/>
      <c r="V164" s="21"/>
      <c r="W164" s="21"/>
      <c r="X164" s="21"/>
      <c r="Y164" s="21"/>
      <c r="Z164" s="21"/>
    </row>
    <row r="165" customFormat="false" ht="12.75" hidden="false" customHeight="false" outlineLevel="0" collapsed="false">
      <c r="C165" s="21"/>
      <c r="D165" s="21"/>
      <c r="E165" s="21"/>
      <c r="F165" s="49"/>
      <c r="G165" s="49"/>
      <c r="H165" s="49"/>
      <c r="R165" s="21"/>
      <c r="S165" s="21"/>
      <c r="T165" s="21"/>
      <c r="U165" s="21"/>
      <c r="V165" s="21"/>
      <c r="W165" s="21"/>
      <c r="X165" s="21"/>
      <c r="Y165" s="21"/>
      <c r="Z165" s="21"/>
    </row>
    <row r="166" customFormat="false" ht="12.75" hidden="false" customHeight="false" outlineLevel="0" collapsed="false">
      <c r="F166" s="50"/>
      <c r="G166" s="50"/>
      <c r="H166" s="50"/>
      <c r="R166" s="21"/>
      <c r="S166" s="21"/>
      <c r="T166" s="21"/>
      <c r="U166" s="21"/>
      <c r="V166" s="21"/>
      <c r="W166" s="21"/>
      <c r="X166" s="21"/>
      <c r="Y166" s="21"/>
      <c r="Z166" s="21"/>
    </row>
    <row r="167" customFormat="false" ht="12.75" hidden="false" customHeight="false" outlineLevel="0" collapsed="false">
      <c r="F167" s="50"/>
      <c r="G167" s="50"/>
      <c r="H167" s="50"/>
      <c r="R167" s="21"/>
      <c r="S167" s="21"/>
      <c r="T167" s="21"/>
      <c r="U167" s="21"/>
      <c r="V167" s="21"/>
      <c r="W167" s="21"/>
      <c r="X167" s="21"/>
      <c r="Y167" s="21"/>
      <c r="Z167" s="21"/>
    </row>
    <row r="168" customFormat="false" ht="12.75" hidden="false" customHeight="false" outlineLevel="0" collapsed="false">
      <c r="F168" s="50"/>
      <c r="G168" s="50"/>
      <c r="H168" s="50"/>
      <c r="R168" s="21"/>
      <c r="S168" s="21"/>
      <c r="T168" s="21"/>
      <c r="U168" s="21"/>
      <c r="V168" s="21"/>
      <c r="W168" s="21"/>
      <c r="X168" s="21"/>
      <c r="Y168" s="21"/>
      <c r="Z168" s="21"/>
    </row>
    <row r="169" customFormat="false" ht="12.75" hidden="false" customHeight="false" outlineLevel="0" collapsed="false">
      <c r="R169" s="21"/>
      <c r="S169" s="21"/>
      <c r="T169" s="21"/>
      <c r="U169" s="21"/>
      <c r="V169" s="21"/>
      <c r="W169" s="21"/>
      <c r="X169" s="21"/>
      <c r="Y169" s="21"/>
      <c r="Z169" s="21"/>
    </row>
    <row r="170" customFormat="false" ht="12.75" hidden="false" customHeight="false" outlineLevel="0" collapsed="false">
      <c r="R170" s="21"/>
      <c r="S170" s="21"/>
      <c r="T170" s="21"/>
      <c r="U170" s="21"/>
      <c r="V170" s="21"/>
      <c r="W170" s="21"/>
      <c r="X170" s="21"/>
      <c r="Y170" s="21"/>
      <c r="Z170" s="21"/>
    </row>
    <row r="171" customFormat="false" ht="12.75" hidden="false" customHeight="false" outlineLevel="0" collapsed="false">
      <c r="R171" s="21"/>
      <c r="S171" s="21"/>
      <c r="T171" s="21"/>
      <c r="U171" s="21"/>
      <c r="V171" s="21"/>
      <c r="W171" s="21"/>
      <c r="X171" s="21"/>
      <c r="Y171" s="21"/>
      <c r="Z171" s="21"/>
    </row>
    <row r="172" customFormat="false" ht="12.75" hidden="false" customHeight="false" outlineLevel="0" collapsed="false">
      <c r="R172" s="21"/>
      <c r="S172" s="21"/>
      <c r="T172" s="21"/>
      <c r="U172" s="21"/>
      <c r="V172" s="21"/>
      <c r="W172" s="21"/>
      <c r="X172" s="21"/>
      <c r="Y172" s="21"/>
      <c r="Z172" s="21"/>
    </row>
    <row r="173" customFormat="false" ht="12.75" hidden="false" customHeight="false" outlineLevel="0" collapsed="false">
      <c r="R173" s="21"/>
      <c r="S173" s="21"/>
      <c r="T173" s="21"/>
      <c r="U173" s="21"/>
      <c r="V173" s="21"/>
      <c r="W173" s="21"/>
      <c r="X173" s="21"/>
      <c r="Y173" s="21"/>
      <c r="Z173" s="21"/>
    </row>
    <row r="174" customFormat="false" ht="12.75" hidden="false" customHeight="false" outlineLevel="0" collapsed="false">
      <c r="R174" s="21"/>
      <c r="S174" s="21"/>
      <c r="T174" s="21"/>
      <c r="U174" s="21"/>
      <c r="V174" s="21"/>
      <c r="W174" s="21"/>
      <c r="X174" s="21"/>
      <c r="Y174" s="21"/>
      <c r="Z174" s="21"/>
    </row>
    <row r="175" customFormat="false" ht="12.75" hidden="false" customHeight="false" outlineLevel="0" collapsed="false">
      <c r="R175" s="21"/>
      <c r="S175" s="21"/>
      <c r="T175" s="21"/>
      <c r="U175" s="21"/>
      <c r="V175" s="21"/>
      <c r="W175" s="21"/>
      <c r="X175" s="21"/>
      <c r="Y175" s="21"/>
      <c r="Z175" s="21"/>
    </row>
    <row r="176" customFormat="false" ht="12.75" hidden="false" customHeight="false" outlineLevel="0" collapsed="false">
      <c r="R176" s="21"/>
      <c r="S176" s="21"/>
      <c r="T176" s="21"/>
      <c r="U176" s="21"/>
      <c r="V176" s="21"/>
      <c r="W176" s="21"/>
      <c r="X176" s="21"/>
      <c r="Y176" s="21"/>
      <c r="Z176" s="21"/>
    </row>
    <row r="177" customFormat="false" ht="12.75" hidden="false" customHeight="false" outlineLevel="0" collapsed="false">
      <c r="R177" s="21"/>
      <c r="S177" s="21"/>
      <c r="T177" s="21"/>
      <c r="U177" s="21"/>
      <c r="V177" s="21"/>
      <c r="W177" s="21"/>
      <c r="X177" s="21"/>
      <c r="Y177" s="21"/>
      <c r="Z177" s="21"/>
    </row>
    <row r="178" customFormat="false" ht="12.75" hidden="false" customHeight="false" outlineLevel="0" collapsed="false">
      <c r="R178" s="21"/>
      <c r="S178" s="21"/>
      <c r="T178" s="21"/>
      <c r="U178" s="21"/>
      <c r="V178" s="21"/>
      <c r="W178" s="21"/>
      <c r="X178" s="21"/>
      <c r="Y178" s="21"/>
      <c r="Z178" s="21"/>
    </row>
    <row r="179" customFormat="false" ht="12.75" hidden="false" customHeight="false" outlineLevel="0" collapsed="false">
      <c r="R179" s="21"/>
      <c r="S179" s="21"/>
      <c r="T179" s="21"/>
      <c r="U179" s="21"/>
      <c r="V179" s="21"/>
      <c r="W179" s="21"/>
      <c r="X179" s="21"/>
      <c r="Y179" s="21"/>
      <c r="Z179" s="21"/>
    </row>
    <row r="180" customFormat="false" ht="12.75" hidden="false" customHeight="false" outlineLevel="0" collapsed="false">
      <c r="R180" s="21"/>
      <c r="S180" s="21"/>
      <c r="T180" s="21"/>
      <c r="U180" s="21"/>
      <c r="V180" s="21"/>
      <c r="W180" s="21"/>
      <c r="X180" s="21"/>
      <c r="Y180" s="21"/>
      <c r="Z180" s="21"/>
    </row>
    <row r="181" customFormat="false" ht="12.75" hidden="false" customHeight="false" outlineLevel="0" collapsed="false">
      <c r="R181" s="21"/>
      <c r="S181" s="21"/>
      <c r="T181" s="21"/>
      <c r="U181" s="21"/>
      <c r="V181" s="21"/>
      <c r="W181" s="21"/>
      <c r="X181" s="21"/>
      <c r="Y181" s="21"/>
      <c r="Z181" s="21"/>
    </row>
    <row r="182" customFormat="false" ht="12.75" hidden="false" customHeight="false" outlineLevel="0" collapsed="false">
      <c r="R182" s="21"/>
      <c r="S182" s="21"/>
      <c r="T182" s="21"/>
      <c r="U182" s="21"/>
      <c r="V182" s="21"/>
      <c r="W182" s="21"/>
      <c r="X182" s="21"/>
      <c r="Y182" s="21"/>
      <c r="Z182" s="21"/>
    </row>
    <row r="183" customFormat="false" ht="12.75" hidden="false" customHeight="false" outlineLevel="0" collapsed="false">
      <c r="R183" s="21"/>
      <c r="S183" s="21"/>
      <c r="T183" s="21"/>
      <c r="U183" s="21"/>
      <c r="V183" s="21"/>
      <c r="W183" s="21"/>
      <c r="X183" s="21"/>
      <c r="Y183" s="21"/>
      <c r="Z183" s="21"/>
    </row>
    <row r="184" customFormat="false" ht="12.75" hidden="false" customHeight="false" outlineLevel="0" collapsed="false">
      <c r="R184" s="21"/>
      <c r="S184" s="21"/>
      <c r="T184" s="21"/>
      <c r="U184" s="21"/>
      <c r="V184" s="21"/>
      <c r="W184" s="21"/>
      <c r="X184" s="21"/>
      <c r="Y184" s="21"/>
      <c r="Z184" s="21"/>
    </row>
    <row r="185" customFormat="false" ht="12.75" hidden="false" customHeight="false" outlineLevel="0" collapsed="false">
      <c r="R185" s="21"/>
      <c r="S185" s="21"/>
      <c r="T185" s="21"/>
      <c r="U185" s="21"/>
      <c r="V185" s="21"/>
      <c r="W185" s="21"/>
      <c r="X185" s="21"/>
      <c r="Y185" s="21"/>
      <c r="Z185" s="21"/>
    </row>
    <row r="186" customFormat="false" ht="12.75" hidden="false" customHeight="false" outlineLevel="0" collapsed="false">
      <c r="R186" s="21"/>
      <c r="S186" s="21"/>
      <c r="T186" s="21"/>
      <c r="U186" s="21"/>
      <c r="V186" s="21"/>
      <c r="W186" s="21"/>
      <c r="X186" s="21"/>
      <c r="Y186" s="21"/>
      <c r="Z186" s="21"/>
    </row>
    <row r="187" customFormat="false" ht="12.75" hidden="false" customHeight="false" outlineLevel="0" collapsed="false">
      <c r="R187" s="21"/>
      <c r="S187" s="21"/>
      <c r="T187" s="21"/>
      <c r="U187" s="21"/>
      <c r="V187" s="21"/>
      <c r="W187" s="21"/>
      <c r="X187" s="21"/>
      <c r="Y187" s="21"/>
      <c r="Z187" s="21"/>
    </row>
    <row r="188" customFormat="false" ht="12.75" hidden="false" customHeight="false" outlineLevel="0" collapsed="false">
      <c r="R188" s="21"/>
      <c r="S188" s="21"/>
      <c r="T188" s="21"/>
      <c r="U188" s="21"/>
      <c r="V188" s="21"/>
      <c r="W188" s="21"/>
      <c r="X188" s="21"/>
      <c r="Y188" s="21"/>
      <c r="Z188" s="21"/>
    </row>
    <row r="189" customFormat="false" ht="12.75" hidden="false" customHeight="false" outlineLevel="0" collapsed="false">
      <c r="R189" s="21"/>
      <c r="S189" s="21"/>
      <c r="T189" s="21"/>
      <c r="U189" s="21"/>
      <c r="V189" s="21"/>
      <c r="W189" s="21"/>
      <c r="X189" s="21"/>
      <c r="Y189" s="21"/>
      <c r="Z189" s="21"/>
    </row>
    <row r="190" customFormat="false" ht="12.75" hidden="false" customHeight="false" outlineLevel="0" collapsed="false">
      <c r="R190" s="21"/>
      <c r="S190" s="21"/>
      <c r="T190" s="21"/>
      <c r="U190" s="21"/>
      <c r="V190" s="21"/>
      <c r="W190" s="21"/>
      <c r="X190" s="21"/>
      <c r="Y190" s="21"/>
      <c r="Z190" s="21"/>
    </row>
    <row r="191" customFormat="false" ht="12.75" hidden="false" customHeight="false" outlineLevel="0" collapsed="false">
      <c r="R191" s="21"/>
      <c r="S191" s="21"/>
      <c r="T191" s="21"/>
      <c r="U191" s="21"/>
      <c r="V191" s="21"/>
      <c r="W191" s="21"/>
      <c r="X191" s="21"/>
      <c r="Y191" s="21"/>
      <c r="Z191" s="21"/>
    </row>
    <row r="192" customFormat="false" ht="12.75" hidden="false" customHeight="false" outlineLevel="0" collapsed="false">
      <c r="R192" s="21"/>
      <c r="S192" s="21"/>
      <c r="T192" s="21"/>
      <c r="U192" s="21"/>
      <c r="V192" s="21"/>
      <c r="W192" s="21"/>
      <c r="X192" s="21"/>
      <c r="Y192" s="21"/>
      <c r="Z192" s="21"/>
    </row>
    <row r="193" customFormat="false" ht="12.75" hidden="false" customHeight="false" outlineLevel="0" collapsed="false">
      <c r="R193" s="21"/>
      <c r="S193" s="21"/>
      <c r="T193" s="21"/>
      <c r="U193" s="21"/>
      <c r="V193" s="21"/>
      <c r="W193" s="21"/>
      <c r="X193" s="21"/>
      <c r="Y193" s="21"/>
      <c r="Z193" s="21"/>
    </row>
    <row r="194" customFormat="false" ht="12.75" hidden="false" customHeight="false" outlineLevel="0" collapsed="false">
      <c r="R194" s="21"/>
      <c r="S194" s="21"/>
      <c r="T194" s="21"/>
      <c r="U194" s="21"/>
      <c r="V194" s="21"/>
      <c r="W194" s="21"/>
      <c r="X194" s="21"/>
      <c r="Y194" s="21"/>
      <c r="Z194" s="21"/>
    </row>
    <row r="195" customFormat="false" ht="12.75" hidden="false" customHeight="false" outlineLevel="0" collapsed="false">
      <c r="R195" s="21"/>
      <c r="S195" s="21"/>
      <c r="T195" s="21"/>
      <c r="U195" s="21"/>
      <c r="V195" s="21"/>
      <c r="W195" s="21"/>
      <c r="X195" s="21"/>
      <c r="Y195" s="21"/>
      <c r="Z195" s="21"/>
    </row>
    <row r="196" customFormat="false" ht="12.75" hidden="false" customHeight="false" outlineLevel="0" collapsed="false">
      <c r="R196" s="21"/>
      <c r="S196" s="21"/>
      <c r="T196" s="21"/>
      <c r="U196" s="21"/>
      <c r="V196" s="21"/>
      <c r="W196" s="21"/>
      <c r="X196" s="21"/>
      <c r="Y196" s="21"/>
      <c r="Z196" s="21"/>
    </row>
    <row r="197" customFormat="false" ht="12.75" hidden="false" customHeight="false" outlineLevel="0" collapsed="false">
      <c r="R197" s="21"/>
      <c r="S197" s="21"/>
      <c r="T197" s="21"/>
      <c r="U197" s="21"/>
      <c r="V197" s="21"/>
      <c r="W197" s="21"/>
      <c r="X197" s="21"/>
      <c r="Y197" s="21"/>
      <c r="Z197" s="21"/>
    </row>
    <row r="198" customFormat="false" ht="12.75" hidden="false" customHeight="false" outlineLevel="0" collapsed="false">
      <c r="R198" s="21"/>
      <c r="S198" s="21"/>
      <c r="T198" s="21"/>
      <c r="U198" s="21"/>
      <c r="V198" s="21"/>
      <c r="W198" s="21"/>
      <c r="X198" s="21"/>
      <c r="Y198" s="21"/>
      <c r="Z198" s="21"/>
    </row>
    <row r="199" customFormat="false" ht="12.75" hidden="false" customHeight="false" outlineLevel="0" collapsed="false">
      <c r="R199" s="21"/>
      <c r="S199" s="21"/>
      <c r="T199" s="21"/>
      <c r="U199" s="21"/>
      <c r="V199" s="21"/>
      <c r="W199" s="21"/>
      <c r="X199" s="21"/>
      <c r="Y199" s="21"/>
      <c r="Z199" s="21"/>
    </row>
    <row r="200" customFormat="false" ht="12.75" hidden="false" customHeight="false" outlineLevel="0" collapsed="false">
      <c r="R200" s="21"/>
      <c r="S200" s="21"/>
      <c r="T200" s="21"/>
      <c r="U200" s="21"/>
      <c r="V200" s="21"/>
      <c r="W200" s="21"/>
      <c r="X200" s="21"/>
      <c r="Y200" s="21"/>
      <c r="Z200" s="21"/>
    </row>
    <row r="201" customFormat="false" ht="12.75" hidden="false" customHeight="false" outlineLevel="0" collapsed="false">
      <c r="R201" s="21"/>
      <c r="S201" s="21"/>
      <c r="T201" s="21"/>
      <c r="U201" s="21"/>
      <c r="V201" s="21"/>
      <c r="W201" s="21"/>
      <c r="X201" s="21"/>
      <c r="Y201" s="21"/>
      <c r="Z201" s="21"/>
    </row>
    <row r="202" customFormat="false" ht="12.75" hidden="false" customHeight="false" outlineLevel="0" collapsed="false">
      <c r="R202" s="21"/>
      <c r="S202" s="21"/>
      <c r="T202" s="21"/>
      <c r="U202" s="21"/>
      <c r="V202" s="21"/>
      <c r="W202" s="21"/>
      <c r="X202" s="21"/>
      <c r="Y202" s="21"/>
      <c r="Z202" s="21"/>
    </row>
    <row r="203" customFormat="false" ht="12.75" hidden="false" customHeight="false" outlineLevel="0" collapsed="false">
      <c r="R203" s="21"/>
      <c r="S203" s="21"/>
      <c r="T203" s="21"/>
      <c r="U203" s="21"/>
      <c r="V203" s="21"/>
      <c r="W203" s="21"/>
      <c r="X203" s="21"/>
      <c r="Y203" s="21"/>
      <c r="Z203" s="21"/>
    </row>
    <row r="204" customFormat="false" ht="12.75" hidden="false" customHeight="false" outlineLevel="0" collapsed="false">
      <c r="R204" s="21"/>
      <c r="S204" s="21"/>
      <c r="T204" s="21"/>
      <c r="U204" s="21"/>
      <c r="V204" s="21"/>
      <c r="W204" s="21"/>
      <c r="X204" s="21"/>
      <c r="Y204" s="21"/>
      <c r="Z204" s="21"/>
    </row>
    <row r="205" customFormat="false" ht="12.75" hidden="false" customHeight="false" outlineLevel="0" collapsed="false">
      <c r="R205" s="21"/>
      <c r="S205" s="21"/>
      <c r="T205" s="21"/>
      <c r="U205" s="21"/>
      <c r="V205" s="21"/>
      <c r="W205" s="21"/>
      <c r="X205" s="21"/>
      <c r="Y205" s="21"/>
      <c r="Z205" s="21"/>
    </row>
    <row r="206" customFormat="false" ht="12.75" hidden="false" customHeight="false" outlineLevel="0" collapsed="false">
      <c r="R206" s="21"/>
      <c r="S206" s="21"/>
      <c r="T206" s="21"/>
      <c r="U206" s="21"/>
      <c r="V206" s="21"/>
      <c r="W206" s="21"/>
      <c r="X206" s="21"/>
      <c r="Y206" s="21"/>
      <c r="Z206" s="21"/>
    </row>
    <row r="207" customFormat="false" ht="12.75" hidden="false" customHeight="false" outlineLevel="0" collapsed="false">
      <c r="R207" s="21"/>
      <c r="S207" s="21"/>
      <c r="T207" s="21"/>
      <c r="U207" s="21"/>
      <c r="V207" s="21"/>
      <c r="W207" s="21"/>
      <c r="X207" s="21"/>
      <c r="Y207" s="21"/>
      <c r="Z207" s="21"/>
    </row>
    <row r="208" customFormat="false" ht="12.75" hidden="false" customHeight="false" outlineLevel="0" collapsed="false">
      <c r="R208" s="21"/>
      <c r="S208" s="21"/>
      <c r="T208" s="21"/>
      <c r="U208" s="21"/>
      <c r="V208" s="21"/>
      <c r="W208" s="21"/>
      <c r="X208" s="21"/>
      <c r="Y208" s="21"/>
      <c r="Z208" s="21"/>
    </row>
    <row r="209" customFormat="false" ht="12.75" hidden="false" customHeight="false" outlineLevel="0" collapsed="false">
      <c r="R209" s="21"/>
      <c r="S209" s="21"/>
      <c r="T209" s="21"/>
      <c r="U209" s="21"/>
      <c r="V209" s="21"/>
      <c r="W209" s="21"/>
      <c r="X209" s="21"/>
      <c r="Y209" s="21"/>
      <c r="Z209" s="21"/>
    </row>
    <row r="210" customFormat="false" ht="12.75" hidden="false" customHeight="false" outlineLevel="0" collapsed="false">
      <c r="R210" s="21"/>
      <c r="S210" s="21"/>
      <c r="T210" s="21"/>
      <c r="U210" s="21"/>
      <c r="V210" s="21"/>
      <c r="W210" s="21"/>
      <c r="X210" s="21"/>
      <c r="Y210" s="21"/>
      <c r="Z210" s="21"/>
    </row>
    <row r="211" customFormat="false" ht="12.75" hidden="false" customHeight="false" outlineLevel="0" collapsed="false">
      <c r="R211" s="21"/>
      <c r="S211" s="21"/>
      <c r="T211" s="21"/>
      <c r="U211" s="21"/>
      <c r="V211" s="21"/>
      <c r="W211" s="21"/>
      <c r="X211" s="21"/>
      <c r="Y211" s="21"/>
      <c r="Z211" s="21"/>
    </row>
    <row r="212" customFormat="false" ht="12.75" hidden="false" customHeight="false" outlineLevel="0" collapsed="false">
      <c r="R212" s="21"/>
      <c r="S212" s="21"/>
      <c r="T212" s="21"/>
      <c r="U212" s="21"/>
      <c r="V212" s="21"/>
      <c r="W212" s="21"/>
      <c r="X212" s="21"/>
      <c r="Y212" s="21"/>
      <c r="Z212" s="21"/>
    </row>
    <row r="213" customFormat="false" ht="12.75" hidden="false" customHeight="false" outlineLevel="0" collapsed="false">
      <c r="R213" s="21"/>
      <c r="S213" s="21"/>
      <c r="T213" s="21"/>
      <c r="U213" s="21"/>
      <c r="V213" s="21"/>
      <c r="W213" s="21"/>
      <c r="X213" s="21"/>
      <c r="Y213" s="21"/>
      <c r="Z213" s="21"/>
    </row>
    <row r="214" customFormat="false" ht="12.75" hidden="false" customHeight="false" outlineLevel="0" collapsed="false">
      <c r="R214" s="21"/>
      <c r="S214" s="21"/>
      <c r="T214" s="21"/>
      <c r="U214" s="21"/>
      <c r="V214" s="21"/>
      <c r="W214" s="21"/>
      <c r="X214" s="21"/>
      <c r="Y214" s="21"/>
      <c r="Z214" s="21"/>
    </row>
    <row r="215" customFormat="false" ht="12.75" hidden="false" customHeight="false" outlineLevel="0" collapsed="false">
      <c r="R215" s="21"/>
      <c r="S215" s="21"/>
      <c r="T215" s="21"/>
      <c r="U215" s="21"/>
      <c r="V215" s="21"/>
      <c r="W215" s="21"/>
      <c r="X215" s="21"/>
      <c r="Y215" s="21"/>
      <c r="Z215" s="21"/>
    </row>
    <row r="216" customFormat="false" ht="12.75" hidden="false" customHeight="false" outlineLevel="0" collapsed="false">
      <c r="R216" s="21"/>
      <c r="S216" s="21"/>
      <c r="T216" s="21"/>
      <c r="U216" s="21"/>
      <c r="V216" s="21"/>
      <c r="W216" s="21"/>
      <c r="X216" s="21"/>
      <c r="Y216" s="21"/>
      <c r="Z216" s="21"/>
    </row>
    <row r="217" customFormat="false" ht="12.75" hidden="false" customHeight="false" outlineLevel="0" collapsed="false">
      <c r="R217" s="21"/>
      <c r="S217" s="21"/>
      <c r="T217" s="21"/>
      <c r="U217" s="21"/>
      <c r="V217" s="21"/>
      <c r="W217" s="21"/>
      <c r="X217" s="21"/>
      <c r="Y217" s="21"/>
      <c r="Z217" s="21"/>
    </row>
    <row r="218" customFormat="false" ht="12.75" hidden="false" customHeight="false" outlineLevel="0" collapsed="false">
      <c r="R218" s="21"/>
      <c r="S218" s="21"/>
      <c r="T218" s="21"/>
      <c r="U218" s="21"/>
      <c r="V218" s="21"/>
      <c r="W218" s="21"/>
      <c r="X218" s="21"/>
      <c r="Y218" s="21"/>
      <c r="Z218" s="21"/>
    </row>
    <row r="219" customFormat="false" ht="12.75" hidden="false" customHeight="false" outlineLevel="0" collapsed="false">
      <c r="R219" s="21"/>
      <c r="S219" s="21"/>
      <c r="T219" s="21"/>
      <c r="U219" s="21"/>
      <c r="V219" s="21"/>
      <c r="W219" s="21"/>
      <c r="X219" s="21"/>
      <c r="Y219" s="21"/>
      <c r="Z219" s="21"/>
    </row>
    <row r="220" customFormat="false" ht="12.75" hidden="false" customHeight="false" outlineLevel="0" collapsed="false">
      <c r="R220" s="21"/>
      <c r="S220" s="21"/>
      <c r="T220" s="21"/>
      <c r="U220" s="21"/>
      <c r="V220" s="21"/>
      <c r="W220" s="21"/>
      <c r="X220" s="21"/>
      <c r="Y220" s="21"/>
      <c r="Z220" s="21"/>
    </row>
    <row r="221" customFormat="false" ht="12.75" hidden="false" customHeight="false" outlineLevel="0" collapsed="false">
      <c r="R221" s="21"/>
      <c r="S221" s="21"/>
      <c r="T221" s="21"/>
      <c r="U221" s="21"/>
      <c r="V221" s="21"/>
      <c r="W221" s="21"/>
      <c r="X221" s="21"/>
      <c r="Y221" s="21"/>
      <c r="Z221" s="21"/>
    </row>
    <row r="222" customFormat="false" ht="12.75" hidden="false" customHeight="false" outlineLevel="0" collapsed="false">
      <c r="R222" s="21"/>
      <c r="S222" s="21"/>
      <c r="T222" s="21"/>
      <c r="U222" s="21"/>
      <c r="V222" s="21"/>
      <c r="W222" s="21"/>
      <c r="X222" s="21"/>
      <c r="Y222" s="21"/>
      <c r="Z222" s="21"/>
    </row>
    <row r="223" customFormat="false" ht="12.75" hidden="false" customHeight="false" outlineLevel="0" collapsed="false">
      <c r="R223" s="21"/>
      <c r="S223" s="21"/>
      <c r="T223" s="21"/>
      <c r="U223" s="21"/>
      <c r="V223" s="21"/>
      <c r="W223" s="21"/>
      <c r="X223" s="21"/>
      <c r="Y223" s="21"/>
      <c r="Z223" s="21"/>
    </row>
    <row r="224" customFormat="false" ht="12.75" hidden="false" customHeight="false" outlineLevel="0" collapsed="false">
      <c r="R224" s="21"/>
      <c r="S224" s="21"/>
      <c r="T224" s="21"/>
      <c r="U224" s="21"/>
      <c r="V224" s="21"/>
      <c r="W224" s="21"/>
      <c r="X224" s="21"/>
      <c r="Y224" s="21"/>
      <c r="Z224" s="21"/>
    </row>
    <row r="225" customFormat="false" ht="12.75" hidden="false" customHeight="false" outlineLevel="0" collapsed="false">
      <c r="R225" s="21"/>
      <c r="S225" s="21"/>
      <c r="T225" s="21"/>
      <c r="U225" s="21"/>
      <c r="V225" s="21"/>
      <c r="W225" s="21"/>
      <c r="X225" s="21"/>
      <c r="Y225" s="21"/>
      <c r="Z225" s="21"/>
    </row>
    <row r="226" customFormat="false" ht="12.75" hidden="false" customHeight="false" outlineLevel="0" collapsed="false">
      <c r="R226" s="21"/>
      <c r="S226" s="21"/>
      <c r="T226" s="21"/>
      <c r="U226" s="21"/>
      <c r="V226" s="21"/>
      <c r="W226" s="21"/>
      <c r="X226" s="21"/>
      <c r="Y226" s="21"/>
      <c r="Z226" s="21"/>
    </row>
    <row r="227" customFormat="false" ht="12.75" hidden="false" customHeight="false" outlineLevel="0" collapsed="false">
      <c r="R227" s="21"/>
      <c r="S227" s="21"/>
      <c r="T227" s="21"/>
      <c r="U227" s="21"/>
      <c r="V227" s="21"/>
      <c r="W227" s="21"/>
      <c r="X227" s="21"/>
      <c r="Y227" s="21"/>
      <c r="Z227" s="21"/>
    </row>
    <row r="228" customFormat="false" ht="12.75" hidden="false" customHeight="false" outlineLevel="0" collapsed="false">
      <c r="R228" s="21"/>
      <c r="S228" s="21"/>
      <c r="T228" s="21"/>
      <c r="U228" s="21"/>
      <c r="V228" s="21"/>
      <c r="W228" s="21"/>
      <c r="X228" s="21"/>
      <c r="Y228" s="21"/>
      <c r="Z228" s="21"/>
    </row>
    <row r="229" customFormat="false" ht="12.75" hidden="false" customHeight="false" outlineLevel="0" collapsed="false">
      <c r="R229" s="21"/>
      <c r="S229" s="21"/>
      <c r="T229" s="21"/>
      <c r="U229" s="21"/>
      <c r="V229" s="21"/>
      <c r="W229" s="21"/>
      <c r="X229" s="21"/>
      <c r="Y229" s="21"/>
      <c r="Z229" s="21"/>
    </row>
    <row r="230" customFormat="false" ht="12.75" hidden="false" customHeight="false" outlineLevel="0" collapsed="false">
      <c r="R230" s="21"/>
      <c r="S230" s="21"/>
      <c r="T230" s="21"/>
      <c r="U230" s="21"/>
      <c r="V230" s="21"/>
      <c r="W230" s="21"/>
      <c r="X230" s="21"/>
      <c r="Y230" s="21"/>
      <c r="Z230" s="21"/>
    </row>
    <row r="231" customFormat="false" ht="12.75" hidden="false" customHeight="false" outlineLevel="0" collapsed="false">
      <c r="R231" s="21"/>
      <c r="S231" s="21"/>
      <c r="T231" s="21"/>
      <c r="U231" s="21"/>
      <c r="V231" s="21"/>
      <c r="W231" s="21"/>
      <c r="X231" s="21"/>
      <c r="Y231" s="21"/>
      <c r="Z231" s="21"/>
    </row>
    <row r="232" customFormat="false" ht="12.75" hidden="false" customHeight="false" outlineLevel="0" collapsed="false">
      <c r="R232" s="21"/>
      <c r="S232" s="21"/>
      <c r="T232" s="21"/>
      <c r="U232" s="21"/>
      <c r="V232" s="21"/>
      <c r="W232" s="21"/>
      <c r="X232" s="21"/>
      <c r="Y232" s="21"/>
      <c r="Z232" s="21"/>
    </row>
    <row r="233" customFormat="false" ht="12.75" hidden="false" customHeight="false" outlineLevel="0" collapsed="false">
      <c r="R233" s="21"/>
      <c r="S233" s="21"/>
      <c r="T233" s="21"/>
      <c r="U233" s="21"/>
      <c r="V233" s="21"/>
      <c r="W233" s="21"/>
      <c r="X233" s="21"/>
      <c r="Y233" s="21"/>
      <c r="Z233" s="21"/>
    </row>
    <row r="234" customFormat="false" ht="12.75" hidden="false" customHeight="false" outlineLevel="0" collapsed="false">
      <c r="R234" s="21"/>
      <c r="S234" s="21"/>
      <c r="T234" s="21"/>
      <c r="U234" s="21"/>
      <c r="V234" s="21"/>
      <c r="W234" s="21"/>
      <c r="X234" s="21"/>
      <c r="Y234" s="21"/>
      <c r="Z234" s="21"/>
    </row>
    <row r="235" customFormat="false" ht="12.75" hidden="false" customHeight="false" outlineLevel="0" collapsed="false">
      <c r="R235" s="21"/>
      <c r="S235" s="21"/>
      <c r="T235" s="21"/>
      <c r="U235" s="21"/>
      <c r="V235" s="21"/>
      <c r="W235" s="21"/>
      <c r="X235" s="21"/>
      <c r="Y235" s="21"/>
      <c r="Z235" s="21"/>
    </row>
    <row r="236" customFormat="false" ht="12.75" hidden="false" customHeight="false" outlineLevel="0" collapsed="false">
      <c r="R236" s="21"/>
      <c r="S236" s="21"/>
      <c r="T236" s="21"/>
      <c r="U236" s="21"/>
      <c r="V236" s="21"/>
      <c r="W236" s="21"/>
      <c r="X236" s="21"/>
      <c r="Y236" s="21"/>
      <c r="Z236" s="21"/>
    </row>
    <row r="237" customFormat="false" ht="12.75" hidden="false" customHeight="false" outlineLevel="0" collapsed="false">
      <c r="R237" s="21"/>
      <c r="S237" s="21"/>
      <c r="T237" s="21"/>
      <c r="U237" s="21"/>
      <c r="V237" s="21"/>
      <c r="W237" s="21"/>
      <c r="X237" s="21"/>
      <c r="Y237" s="21"/>
      <c r="Z237" s="21"/>
    </row>
  </sheetData>
  <mergeCells count="13">
    <mergeCell ref="B6:AF6"/>
    <mergeCell ref="B8:B10"/>
    <mergeCell ref="C8:AF8"/>
    <mergeCell ref="G9:H9"/>
    <mergeCell ref="J9:K9"/>
    <mergeCell ref="M9:N9"/>
    <mergeCell ref="O9:Q9"/>
    <mergeCell ref="U9:W9"/>
    <mergeCell ref="X9:Z9"/>
    <mergeCell ref="AA9:AC9"/>
    <mergeCell ref="AD9:AF9"/>
    <mergeCell ref="B92:AF92"/>
    <mergeCell ref="B93:AF93"/>
  </mergeCells>
  <printOptions headings="false" gridLines="false" gridLinesSet="true" horizontalCentered="false" verticalCentered="false"/>
  <pageMargins left="0.270138888888889" right="0.209722222222222" top="0.55" bottom="0.379861111111111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5:45:42Z</dcterms:created>
  <dc:creator>Administrador</dc:creator>
  <dc:description/>
  <dc:language>en-US</dc:language>
  <cp:lastModifiedBy>INE</cp:lastModifiedBy>
  <cp:lastPrinted>2008-09-01T15:52:55Z</cp:lastPrinted>
  <dcterms:modified xsi:type="dcterms:W3CDTF">2012-09-25T21:06:56Z</dcterms:modified>
  <cp:revision>0</cp:revision>
  <dc:subject/>
  <dc:title/>
</cp:coreProperties>
</file>