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4">
  <si>
    <t xml:space="preserve">Cuadro DH4. Estado Anzoátegui. Defunciones registradas por año de registro y sexo, según municipio y parroquia de residencia habitual, 2000 - 2010</t>
  </si>
  <si>
    <t xml:space="preserve">Municipio y parroquia de residencia habitual</t>
  </si>
  <si>
    <t xml:space="preserve"> </t>
  </si>
  <si>
    <t xml:space="preserve">Total</t>
  </si>
  <si>
    <t xml:space="preserve">Hombre</t>
  </si>
  <si>
    <t xml:space="preserve">Mujer</t>
  </si>
  <si>
    <t xml:space="preserve">Hombres</t>
  </si>
  <si>
    <t xml:space="preserve">Mujeres</t>
  </si>
  <si>
    <t xml:space="preserve">Anaco</t>
  </si>
  <si>
    <t xml:space="preserve">San Joaquín</t>
  </si>
  <si>
    <t xml:space="preserve">-</t>
  </si>
  <si>
    <t xml:space="preserve">Aragua</t>
  </si>
  <si>
    <t xml:space="preserve">Chachipo</t>
  </si>
  <si>
    <t xml:space="preserve">San Juan de Capistrano</t>
  </si>
  <si>
    <t xml:space="preserve">Boca de Uchire</t>
  </si>
  <si>
    <t xml:space="preserve">Boca de Chávez</t>
  </si>
  <si>
    <t xml:space="preserve">Simón Bolívar</t>
  </si>
  <si>
    <t xml:space="preserve">El Carmen</t>
  </si>
  <si>
    <t xml:space="preserve">San Cristóbal</t>
  </si>
  <si>
    <t xml:space="preserve">Bergantín</t>
  </si>
  <si>
    <t xml:space="preserve">Caigua</t>
  </si>
  <si>
    <t xml:space="preserve">El Pilar</t>
  </si>
  <si>
    <t xml:space="preserve">Naricual</t>
  </si>
  <si>
    <t xml:space="preserve">Manuel Ezequiel Bruzual</t>
  </si>
  <si>
    <t xml:space="preserve">Clarines</t>
  </si>
  <si>
    <t xml:space="preserve">Guanape</t>
  </si>
  <si>
    <t xml:space="preserve">Sabana de Uchire</t>
  </si>
  <si>
    <t xml:space="preserve">Juan Manuel Cajigal</t>
  </si>
  <si>
    <t xml:space="preserve">Onoto</t>
  </si>
  <si>
    <t xml:space="preserve">San Pablo</t>
  </si>
  <si>
    <t xml:space="preserve">Fco. Del Carmen Carvajal</t>
  </si>
  <si>
    <t xml:space="preserve">Valle Guanape</t>
  </si>
  <si>
    <t xml:space="preserve">Santa Bárbara</t>
  </si>
  <si>
    <t xml:space="preserve">Pedro Maria Freites</t>
  </si>
  <si>
    <t xml:space="preserve">Cantaura</t>
  </si>
  <si>
    <t xml:space="preserve">Libertador</t>
  </si>
  <si>
    <t xml:space="preserve">Santa Rosa</t>
  </si>
  <si>
    <t xml:space="preserve">Urica</t>
  </si>
  <si>
    <t xml:space="preserve">Sir Arthur Mc. Gregor</t>
  </si>
  <si>
    <t xml:space="preserve">El Chaparro</t>
  </si>
  <si>
    <t xml:space="preserve">Tomas Alfaro Calatrava</t>
  </si>
  <si>
    <t xml:space="preserve">San José de Guanipa</t>
  </si>
  <si>
    <t xml:space="preserve">Guanipa (Municipio Autónomo)</t>
  </si>
  <si>
    <t xml:space="preserve">Guanta</t>
  </si>
  <si>
    <t xml:space="preserve">Chorrerón</t>
  </si>
  <si>
    <t xml:space="preserve">Independencia</t>
  </si>
  <si>
    <t xml:space="preserve">Soledad</t>
  </si>
  <si>
    <t xml:space="preserve">Mamo</t>
  </si>
  <si>
    <t xml:space="preserve">Libertad</t>
  </si>
  <si>
    <t xml:space="preserve">San Mateo</t>
  </si>
  <si>
    <t xml:space="preserve">El Carito</t>
  </si>
  <si>
    <t xml:space="preserve">Santa Inés</t>
  </si>
  <si>
    <t xml:space="preserve">Diego Bautista Urbaneja</t>
  </si>
  <si>
    <t xml:space="preserve">Lechería</t>
  </si>
  <si>
    <t xml:space="preserve">El Morro</t>
  </si>
  <si>
    <t xml:space="preserve">Francisco de Miranda</t>
  </si>
  <si>
    <t xml:space="preserve">Pariaguan</t>
  </si>
  <si>
    <t xml:space="preserve">Atapirire</t>
  </si>
  <si>
    <t xml:space="preserve">Boca del Pao</t>
  </si>
  <si>
    <t xml:space="preserve">El Pao de Barcelona</t>
  </si>
  <si>
    <t xml:space="preserve">Mucura</t>
  </si>
  <si>
    <t xml:space="preserve">José Gregorio Monagas</t>
  </si>
  <si>
    <t xml:space="preserve">Mapire</t>
  </si>
  <si>
    <t xml:space="preserve">Piar</t>
  </si>
  <si>
    <t xml:space="preserve">San Diego de Cabrutica</t>
  </si>
  <si>
    <t xml:space="preserve">Santa Clara</t>
  </si>
  <si>
    <t xml:space="preserve">Uverito</t>
  </si>
  <si>
    <t xml:space="preserve">Zuata</t>
  </si>
  <si>
    <t xml:space="preserve">Fernando de Peñalver</t>
  </si>
  <si>
    <t xml:space="preserve">Puerto Píritu</t>
  </si>
  <si>
    <t xml:space="preserve">San Miguel</t>
  </si>
  <si>
    <t xml:space="preserve">Sucre</t>
  </si>
  <si>
    <t xml:space="preserve">Píritu</t>
  </si>
  <si>
    <t xml:space="preserve">San Francisco</t>
  </si>
  <si>
    <t xml:space="preserve">Santa Ana</t>
  </si>
  <si>
    <t xml:space="preserve">Pueblo Nuevo</t>
  </si>
  <si>
    <t xml:space="preserve">Simón Rodríguez</t>
  </si>
  <si>
    <t xml:space="preserve">Edmundo Barrios</t>
  </si>
  <si>
    <t xml:space="preserve">Miguel Otero Silva</t>
  </si>
  <si>
    <t xml:space="preserve">Juan Antonio Sotillo</t>
  </si>
  <si>
    <t xml:space="preserve">Puerto La Cruz</t>
  </si>
  <si>
    <t xml:space="preserve">Pozuelos</t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(-) No hubo registro</t>
    </r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Oficinas de registro civil municipal y unidades de registro civil parroquial. Procesado por el Instituto Nacional de Estadística. Gerencia Estadal de Estadística Anzoátegu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A4C1E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DBDBDB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A4C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19080</xdr:rowOff>
    </xdr:from>
    <xdr:to>
      <xdr:col>2</xdr:col>
      <xdr:colOff>171720</xdr:colOff>
      <xdr:row>3</xdr:row>
      <xdr:rowOff>105120</xdr:rowOff>
    </xdr:to>
    <xdr:pic>
      <xdr:nvPicPr>
        <xdr:cNvPr id="0" name="Picture 1" descr="logo-definitivo-negro"/>
        <xdr:cNvPicPr/>
      </xdr:nvPicPr>
      <xdr:blipFill>
        <a:blip r:embed="rId1"/>
        <a:stretch/>
      </xdr:blipFill>
      <xdr:spPr>
        <a:xfrm>
          <a:off x="260280" y="181080"/>
          <a:ext cx="19638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K76" activePane="bottomRight" state="frozen"/>
      <selection pane="topLeft" activeCell="A1" activeCellId="0" sqref="A1"/>
      <selection pane="topRight" activeCell="K1" activeCellId="0" sqref="K1"/>
      <selection pane="bottomLeft" activeCell="A76" activeCellId="0" sqref="A76"/>
      <selection pane="bottomRigh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7"/>
    <col collapsed="false" customWidth="true" hidden="false" outlineLevel="0" max="3" min="3" style="2" width="10.71"/>
    <col collapsed="false" customWidth="true" hidden="false" outlineLevel="0" max="5" min="4" style="1" width="10.71"/>
    <col collapsed="false" customWidth="true" hidden="false" outlineLevel="0" max="6" min="6" style="2" width="10.71"/>
    <col collapsed="false" customWidth="true" hidden="false" outlineLevel="0" max="9" min="7" style="1" width="10.71"/>
    <col collapsed="false" customWidth="true" hidden="false" outlineLevel="0" max="10" min="10" style="2" width="10.71"/>
    <col collapsed="false" customWidth="true" hidden="false" outlineLevel="0" max="11" min="11" style="1" width="10.71"/>
    <col collapsed="false" customWidth="true" hidden="false" outlineLevel="0" max="12" min="12" style="2" width="10.71"/>
    <col collapsed="false" customWidth="true" hidden="false" outlineLevel="0" max="14" min="13" style="1" width="10.71"/>
    <col collapsed="false" customWidth="true" hidden="false" outlineLevel="0" max="15" min="15" style="2" width="10.71"/>
    <col collapsed="false" customWidth="true" hidden="false" outlineLevel="0" max="17" min="16" style="1" width="10.71"/>
    <col collapsed="false" customWidth="true" hidden="false" outlineLevel="0" max="18" min="18" style="2" width="10.71"/>
    <col collapsed="false" customWidth="true" hidden="false" outlineLevel="0" max="32" min="19" style="1" width="10.71"/>
    <col collapsed="false" customWidth="false" hidden="false" outlineLevel="0" max="257" min="33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6" s="2" customFormat="true" ht="1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6" hidden="false" customHeight="true" outlineLevel="0" collapsed="false"/>
    <row r="8" customFormat="false" ht="12.75" hidden="false" customHeight="true" outlineLevel="0" collapsed="false">
      <c r="B8" s="4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s="2" customFormat="true" ht="12.75" hidden="false" customHeight="true" outlineLevel="0" collapsed="false">
      <c r="B9" s="4"/>
      <c r="C9" s="6" t="s">
        <v>2</v>
      </c>
      <c r="D9" s="7" t="n">
        <v>2001</v>
      </c>
      <c r="E9" s="8"/>
      <c r="F9" s="9" t="n">
        <v>2002</v>
      </c>
      <c r="G9" s="9"/>
      <c r="H9" s="9"/>
      <c r="I9" s="10" t="n">
        <v>2003</v>
      </c>
      <c r="J9" s="10"/>
      <c r="K9" s="10"/>
      <c r="L9" s="10" t="n">
        <v>2004</v>
      </c>
      <c r="M9" s="10"/>
      <c r="N9" s="10"/>
      <c r="O9" s="10" t="n">
        <v>2005</v>
      </c>
      <c r="P9" s="10"/>
      <c r="Q9" s="10"/>
      <c r="R9" s="10" t="n">
        <v>2006</v>
      </c>
      <c r="S9" s="10"/>
      <c r="T9" s="10"/>
      <c r="U9" s="10" t="n">
        <v>2007</v>
      </c>
      <c r="V9" s="10"/>
      <c r="W9" s="10"/>
      <c r="X9" s="10" t="n">
        <v>2008</v>
      </c>
      <c r="Y9" s="10"/>
      <c r="Z9" s="10"/>
      <c r="AA9" s="10" t="n">
        <v>2009</v>
      </c>
      <c r="AB9" s="10"/>
      <c r="AC9" s="10"/>
      <c r="AD9" s="10" t="n">
        <v>2010</v>
      </c>
      <c r="AE9" s="10"/>
      <c r="AF9" s="10"/>
    </row>
    <row r="10" s="2" customFormat="true" ht="13.5" hidden="false" customHeight="true" outlineLevel="0" collapsed="false">
      <c r="B10" s="4"/>
      <c r="C10" s="11" t="s">
        <v>3</v>
      </c>
      <c r="D10" s="12" t="s">
        <v>4</v>
      </c>
      <c r="E10" s="13" t="s">
        <v>5</v>
      </c>
      <c r="F10" s="14" t="s">
        <v>3</v>
      </c>
      <c r="G10" s="14" t="s">
        <v>4</v>
      </c>
      <c r="H10" s="14" t="s">
        <v>5</v>
      </c>
      <c r="I10" s="14" t="s">
        <v>3</v>
      </c>
      <c r="J10" s="12" t="s">
        <v>4</v>
      </c>
      <c r="K10" s="12" t="s">
        <v>5</v>
      </c>
      <c r="L10" s="14" t="s">
        <v>3</v>
      </c>
      <c r="M10" s="12" t="s">
        <v>6</v>
      </c>
      <c r="N10" s="12" t="s">
        <v>7</v>
      </c>
      <c r="O10" s="14" t="s">
        <v>3</v>
      </c>
      <c r="P10" s="12" t="s">
        <v>4</v>
      </c>
      <c r="Q10" s="12" t="s">
        <v>5</v>
      </c>
      <c r="R10" s="14" t="s">
        <v>3</v>
      </c>
      <c r="S10" s="15" t="s">
        <v>4</v>
      </c>
      <c r="T10" s="12" t="s">
        <v>5</v>
      </c>
      <c r="U10" s="14" t="s">
        <v>3</v>
      </c>
      <c r="V10" s="12" t="s">
        <v>4</v>
      </c>
      <c r="W10" s="12" t="s">
        <v>5</v>
      </c>
      <c r="X10" s="14" t="s">
        <v>3</v>
      </c>
      <c r="Y10" s="12" t="s">
        <v>4</v>
      </c>
      <c r="Z10" s="12" t="s">
        <v>5</v>
      </c>
      <c r="AA10" s="14" t="s">
        <v>3</v>
      </c>
      <c r="AB10" s="12" t="s">
        <v>4</v>
      </c>
      <c r="AC10" s="12" t="s">
        <v>5</v>
      </c>
      <c r="AD10" s="14" t="s">
        <v>3</v>
      </c>
      <c r="AE10" s="12" t="s">
        <v>4</v>
      </c>
      <c r="AF10" s="12" t="s">
        <v>5</v>
      </c>
    </row>
    <row r="11" s="16" customFormat="true" ht="6" hidden="false" customHeight="true" outlineLevel="0" collapsed="false">
      <c r="B11" s="17"/>
      <c r="C11" s="18"/>
      <c r="D11" s="19"/>
      <c r="E11" s="19"/>
      <c r="F11" s="20"/>
      <c r="G11" s="21"/>
      <c r="H11" s="21"/>
      <c r="I11" s="21"/>
      <c r="J11" s="20"/>
      <c r="K11" s="21"/>
      <c r="L11" s="20"/>
      <c r="M11" s="21"/>
      <c r="N11" s="21"/>
      <c r="O11" s="20"/>
      <c r="P11" s="21"/>
      <c r="Q11" s="21"/>
      <c r="R11" s="20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s="22" customFormat="true" ht="12.75" hidden="false" customHeight="true" outlineLevel="0" collapsed="false">
      <c r="B12" s="23" t="s">
        <v>3</v>
      </c>
      <c r="C12" s="24" t="n">
        <v>3901</v>
      </c>
      <c r="D12" s="24" t="n">
        <v>2402</v>
      </c>
      <c r="E12" s="24" t="n">
        <v>1499</v>
      </c>
      <c r="F12" s="24" t="n">
        <v>3489</v>
      </c>
      <c r="G12" s="24" t="n">
        <v>2169</v>
      </c>
      <c r="H12" s="24" t="n">
        <v>1320</v>
      </c>
      <c r="I12" s="24" t="n">
        <v>3867</v>
      </c>
      <c r="J12" s="24" t="n">
        <v>2371</v>
      </c>
      <c r="K12" s="24" t="n">
        <v>1496</v>
      </c>
      <c r="L12" s="24" t="n">
        <v>3585</v>
      </c>
      <c r="M12" s="24" t="n">
        <v>2202</v>
      </c>
      <c r="N12" s="24" t="n">
        <v>1383</v>
      </c>
      <c r="O12" s="24" t="n">
        <v>3898</v>
      </c>
      <c r="P12" s="24" t="n">
        <v>2482</v>
      </c>
      <c r="Q12" s="24" t="n">
        <v>1416</v>
      </c>
      <c r="R12" s="24" t="n">
        <v>3843</v>
      </c>
      <c r="S12" s="24" t="n">
        <v>2436</v>
      </c>
      <c r="T12" s="24" t="n">
        <v>1407</v>
      </c>
      <c r="U12" s="24" t="n">
        <v>4199</v>
      </c>
      <c r="V12" s="24" t="n">
        <v>2703</v>
      </c>
      <c r="W12" s="24" t="n">
        <v>1496</v>
      </c>
      <c r="X12" s="24" t="n">
        <v>4327</v>
      </c>
      <c r="Y12" s="24" t="n">
        <v>2727</v>
      </c>
      <c r="Z12" s="24" t="n">
        <v>1600</v>
      </c>
      <c r="AA12" s="24" t="n">
        <f aca="false">SUM(AA14,AA17,AA20,AA23,AA30,AA34,AA37,AA40,AA45,AA48,AA50,AA53,AA56,AA60,AA63,AA69,AA76,AA80,AA83,AA86,AA89)</f>
        <v>4495</v>
      </c>
      <c r="AB12" s="24" t="n">
        <f aca="false">SUM(AB14,AB17,AB20,AB23,AB30,AB34,AB37,AB40,AB45,AB48,AB50,AB53,AB56,AB60,AB63,AB69,AB76,AB80,AB83,AB86,AB89)</f>
        <v>2830</v>
      </c>
      <c r="AC12" s="24" t="n">
        <f aca="false">SUM(AC14,AC17,AC20,AC23,AC30,AC34,AC37,AC40,AC45,AC48,AC50,AC53,AC56,AC60,AC63,AC69,AC76,AC80,AC83,AC86,AC89)</f>
        <v>1665</v>
      </c>
      <c r="AD12" s="24" t="n">
        <f aca="false">SUM(AD14,AD17,AD20,AD23,AD30,AD34,AD37,AD40,AD45,AD48,AD50,AD53,AD56,AD60,AD63,AD69,AD76,AD80,AD83,AD86,AD89)</f>
        <v>4826</v>
      </c>
      <c r="AE12" s="24" t="n">
        <f aca="false">SUM(AE14,AE17,AE20,AE23,AE30,AE34,AE37,AE40,AE45,AE48,AE50,AE53,AE56,AE60,AE63,AE69,AE76,AE80,AE83,AE86,AE89)</f>
        <v>2992</v>
      </c>
      <c r="AF12" s="24" t="n">
        <f aca="false">SUM(AF14,AF17,AF20,AF23,AF30,AF34,AF37,AF40,AF45,AF48,AF50,AF53,AF56,AF60,AF63,AF69,AF76,AF80,AF83,AF86,AF89)</f>
        <v>1834</v>
      </c>
    </row>
    <row r="13" s="17" customFormat="true" ht="12.75" hidden="false" customHeight="true" outlineLevel="0" collapsed="false"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16" customFormat="true" ht="12.75" hidden="false" customHeight="true" outlineLevel="0" collapsed="false">
      <c r="B14" s="25" t="s">
        <v>8</v>
      </c>
      <c r="C14" s="27" t="n">
        <v>303</v>
      </c>
      <c r="D14" s="27" t="n">
        <v>192</v>
      </c>
      <c r="E14" s="27" t="n">
        <v>111</v>
      </c>
      <c r="F14" s="27" t="n">
        <v>227</v>
      </c>
      <c r="G14" s="27" t="n">
        <v>146</v>
      </c>
      <c r="H14" s="27" t="n">
        <v>81</v>
      </c>
      <c r="I14" s="27" t="n">
        <v>249</v>
      </c>
      <c r="J14" s="27" t="n">
        <v>146</v>
      </c>
      <c r="K14" s="27" t="n">
        <v>103</v>
      </c>
      <c r="L14" s="27" t="n">
        <v>329</v>
      </c>
      <c r="M14" s="27" t="n">
        <v>214</v>
      </c>
      <c r="N14" s="27" t="n">
        <v>115</v>
      </c>
      <c r="O14" s="27" t="n">
        <v>343</v>
      </c>
      <c r="P14" s="27" t="n">
        <v>233</v>
      </c>
      <c r="Q14" s="27" t="n">
        <v>110</v>
      </c>
      <c r="R14" s="27" t="n">
        <v>315</v>
      </c>
      <c r="S14" s="27" t="n">
        <v>200</v>
      </c>
      <c r="T14" s="27" t="n">
        <v>115</v>
      </c>
      <c r="U14" s="27" t="n">
        <v>406</v>
      </c>
      <c r="V14" s="27" t="n">
        <v>270</v>
      </c>
      <c r="W14" s="27" t="n">
        <v>136</v>
      </c>
      <c r="X14" s="27" t="n">
        <v>352</v>
      </c>
      <c r="Y14" s="27" t="n">
        <v>232</v>
      </c>
      <c r="Z14" s="27" t="n">
        <v>120</v>
      </c>
      <c r="AA14" s="27" t="n">
        <v>402</v>
      </c>
      <c r="AB14" s="27" t="n">
        <v>261</v>
      </c>
      <c r="AC14" s="27" t="n">
        <v>141</v>
      </c>
      <c r="AD14" s="27" t="n">
        <v>429</v>
      </c>
      <c r="AE14" s="27" t="n">
        <v>268</v>
      </c>
      <c r="AF14" s="27" t="n">
        <v>161</v>
      </c>
      <c r="AG14" s="28"/>
      <c r="AH14" s="29"/>
      <c r="AI14" s="29"/>
    </row>
    <row r="15" s="16" customFormat="true" ht="12.75" hidden="false" customHeight="true" outlineLevel="0" collapsed="false">
      <c r="B15" s="30" t="s">
        <v>8</v>
      </c>
      <c r="C15" s="26" t="n">
        <v>293</v>
      </c>
      <c r="D15" s="26" t="n">
        <v>187</v>
      </c>
      <c r="E15" s="26" t="n">
        <v>106</v>
      </c>
      <c r="F15" s="26" t="n">
        <v>222</v>
      </c>
      <c r="G15" s="26" t="n">
        <v>146</v>
      </c>
      <c r="H15" s="26" t="n">
        <v>76</v>
      </c>
      <c r="I15" s="26" t="n">
        <v>234</v>
      </c>
      <c r="J15" s="26" t="n">
        <v>136</v>
      </c>
      <c r="K15" s="26" t="n">
        <v>98</v>
      </c>
      <c r="L15" s="26" t="n">
        <v>321</v>
      </c>
      <c r="M15" s="26" t="n">
        <v>208</v>
      </c>
      <c r="N15" s="26" t="n">
        <v>113</v>
      </c>
      <c r="O15" s="26" t="n">
        <v>338</v>
      </c>
      <c r="P15" s="26" t="n">
        <v>229</v>
      </c>
      <c r="Q15" s="26" t="n">
        <v>109</v>
      </c>
      <c r="R15" s="26" t="n">
        <v>311</v>
      </c>
      <c r="S15" s="26" t="n">
        <v>199</v>
      </c>
      <c r="T15" s="26" t="n">
        <v>112</v>
      </c>
      <c r="U15" s="26" t="n">
        <v>395</v>
      </c>
      <c r="V15" s="26" t="n">
        <v>265</v>
      </c>
      <c r="W15" s="26" t="n">
        <v>130</v>
      </c>
      <c r="X15" s="26" t="n">
        <v>338</v>
      </c>
      <c r="Y15" s="26" t="n">
        <v>226</v>
      </c>
      <c r="Z15" s="26" t="n">
        <v>112</v>
      </c>
      <c r="AA15" s="26" t="n">
        <v>391</v>
      </c>
      <c r="AB15" s="26" t="n">
        <v>256</v>
      </c>
      <c r="AC15" s="26" t="n">
        <v>135</v>
      </c>
      <c r="AD15" s="26" t="n">
        <v>418</v>
      </c>
      <c r="AE15" s="26" t="n">
        <v>262</v>
      </c>
      <c r="AF15" s="26" t="n">
        <v>156</v>
      </c>
      <c r="AG15" s="28"/>
      <c r="AH15" s="29"/>
      <c r="AI15" s="29"/>
    </row>
    <row r="16" s="20" customFormat="true" ht="12.75" hidden="false" customHeight="true" outlineLevel="0" collapsed="false">
      <c r="B16" s="31" t="s">
        <v>9</v>
      </c>
      <c r="C16" s="27" t="n">
        <v>10</v>
      </c>
      <c r="D16" s="27" t="n">
        <v>5</v>
      </c>
      <c r="E16" s="27" t="n">
        <v>5</v>
      </c>
      <c r="F16" s="27" t="n">
        <v>5</v>
      </c>
      <c r="G16" s="27" t="s">
        <v>10</v>
      </c>
      <c r="H16" s="27" t="n">
        <v>5</v>
      </c>
      <c r="I16" s="27" t="n">
        <v>15</v>
      </c>
      <c r="J16" s="27" t="n">
        <v>10</v>
      </c>
      <c r="K16" s="27" t="n">
        <v>5</v>
      </c>
      <c r="L16" s="27" t="n">
        <v>8</v>
      </c>
      <c r="M16" s="27" t="n">
        <v>6</v>
      </c>
      <c r="N16" s="27" t="n">
        <v>2</v>
      </c>
      <c r="O16" s="27" t="n">
        <v>5</v>
      </c>
      <c r="P16" s="27" t="n">
        <v>4</v>
      </c>
      <c r="Q16" s="27" t="n">
        <v>1</v>
      </c>
      <c r="R16" s="27" t="n">
        <v>4</v>
      </c>
      <c r="S16" s="27" t="n">
        <v>1</v>
      </c>
      <c r="T16" s="27" t="n">
        <v>3</v>
      </c>
      <c r="U16" s="27" t="n">
        <v>11</v>
      </c>
      <c r="V16" s="27" t="n">
        <v>5</v>
      </c>
      <c r="W16" s="27" t="n">
        <v>6</v>
      </c>
      <c r="X16" s="27" t="n">
        <v>14</v>
      </c>
      <c r="Y16" s="27" t="n">
        <v>6</v>
      </c>
      <c r="Z16" s="27" t="n">
        <v>8</v>
      </c>
      <c r="AA16" s="27" t="n">
        <v>11</v>
      </c>
      <c r="AB16" s="27" t="n">
        <v>5</v>
      </c>
      <c r="AC16" s="27" t="n">
        <v>6</v>
      </c>
      <c r="AD16" s="27" t="n">
        <v>11</v>
      </c>
      <c r="AE16" s="27" t="n">
        <v>6</v>
      </c>
      <c r="AF16" s="27" t="n">
        <v>5</v>
      </c>
      <c r="AG16" s="28"/>
      <c r="AH16" s="32"/>
      <c r="AI16" s="32"/>
    </row>
    <row r="17" s="16" customFormat="true" ht="12.75" hidden="false" customHeight="true" outlineLevel="0" collapsed="false">
      <c r="B17" s="33" t="s">
        <v>11</v>
      </c>
      <c r="C17" s="26" t="n">
        <v>123</v>
      </c>
      <c r="D17" s="26" t="n">
        <v>57</v>
      </c>
      <c r="E17" s="26" t="n">
        <v>66</v>
      </c>
      <c r="F17" s="26" t="n">
        <v>96</v>
      </c>
      <c r="G17" s="26" t="n">
        <v>59</v>
      </c>
      <c r="H17" s="26" t="n">
        <v>37</v>
      </c>
      <c r="I17" s="26" t="n">
        <v>93</v>
      </c>
      <c r="J17" s="26" t="n">
        <v>48</v>
      </c>
      <c r="K17" s="26" t="n">
        <v>45</v>
      </c>
      <c r="L17" s="26" t="n">
        <v>117</v>
      </c>
      <c r="M17" s="26" t="n">
        <v>66</v>
      </c>
      <c r="N17" s="26" t="n">
        <v>51</v>
      </c>
      <c r="O17" s="26" t="n">
        <v>103</v>
      </c>
      <c r="P17" s="26" t="n">
        <v>59</v>
      </c>
      <c r="Q17" s="26" t="n">
        <v>44</v>
      </c>
      <c r="R17" s="26" t="n">
        <v>104</v>
      </c>
      <c r="S17" s="26" t="n">
        <v>65</v>
      </c>
      <c r="T17" s="26" t="n">
        <v>39</v>
      </c>
      <c r="U17" s="26" t="n">
        <v>111</v>
      </c>
      <c r="V17" s="26" t="n">
        <v>60</v>
      </c>
      <c r="W17" s="26" t="n">
        <v>51</v>
      </c>
      <c r="X17" s="26" t="n">
        <v>95</v>
      </c>
      <c r="Y17" s="26" t="n">
        <v>62</v>
      </c>
      <c r="Z17" s="26" t="n">
        <v>33</v>
      </c>
      <c r="AA17" s="26" t="n">
        <v>86</v>
      </c>
      <c r="AB17" s="26" t="n">
        <v>61</v>
      </c>
      <c r="AC17" s="26" t="n">
        <v>25</v>
      </c>
      <c r="AD17" s="26" t="n">
        <v>127</v>
      </c>
      <c r="AE17" s="26" t="n">
        <v>97</v>
      </c>
      <c r="AF17" s="26" t="n">
        <v>30</v>
      </c>
      <c r="AG17" s="28"/>
      <c r="AH17" s="29"/>
      <c r="AI17" s="29"/>
    </row>
    <row r="18" s="21" customFormat="true" ht="12.75" hidden="false" customHeight="true" outlineLevel="0" collapsed="false">
      <c r="B18" s="31" t="s">
        <v>11</v>
      </c>
      <c r="C18" s="27" t="n">
        <v>119</v>
      </c>
      <c r="D18" s="27" t="n">
        <v>56</v>
      </c>
      <c r="E18" s="27" t="n">
        <v>63</v>
      </c>
      <c r="F18" s="27" t="n">
        <v>94</v>
      </c>
      <c r="G18" s="27" t="n">
        <v>57</v>
      </c>
      <c r="H18" s="27" t="n">
        <v>37</v>
      </c>
      <c r="I18" s="27" t="n">
        <v>92</v>
      </c>
      <c r="J18" s="27" t="n">
        <v>47</v>
      </c>
      <c r="K18" s="27" t="n">
        <v>45</v>
      </c>
      <c r="L18" s="27" t="n">
        <v>116</v>
      </c>
      <c r="M18" s="27" t="n">
        <v>66</v>
      </c>
      <c r="N18" s="27" t="n">
        <v>50</v>
      </c>
      <c r="O18" s="27" t="n">
        <v>99</v>
      </c>
      <c r="P18" s="27" t="n">
        <v>57</v>
      </c>
      <c r="Q18" s="27" t="n">
        <v>42</v>
      </c>
      <c r="R18" s="27" t="n">
        <v>102</v>
      </c>
      <c r="S18" s="27" t="n">
        <v>65</v>
      </c>
      <c r="T18" s="27" t="n">
        <v>37</v>
      </c>
      <c r="U18" s="27" t="n">
        <v>100</v>
      </c>
      <c r="V18" s="27" t="n">
        <v>55</v>
      </c>
      <c r="W18" s="27" t="n">
        <v>45</v>
      </c>
      <c r="X18" s="27" t="n">
        <v>92</v>
      </c>
      <c r="Y18" s="27" t="n">
        <v>60</v>
      </c>
      <c r="Z18" s="27" t="n">
        <v>32</v>
      </c>
      <c r="AA18" s="27" t="n">
        <v>86</v>
      </c>
      <c r="AB18" s="27" t="n">
        <v>61</v>
      </c>
      <c r="AC18" s="27" t="n">
        <v>25</v>
      </c>
      <c r="AD18" s="27" t="n">
        <v>126</v>
      </c>
      <c r="AE18" s="27" t="n">
        <v>97</v>
      </c>
      <c r="AF18" s="27" t="n">
        <v>29</v>
      </c>
      <c r="AG18" s="28"/>
      <c r="AH18" s="34"/>
      <c r="AI18" s="34"/>
    </row>
    <row r="19" s="35" customFormat="true" ht="12.75" hidden="false" customHeight="true" outlineLevel="0" collapsed="false">
      <c r="B19" s="30" t="s">
        <v>12</v>
      </c>
      <c r="C19" s="26" t="n">
        <v>4</v>
      </c>
      <c r="D19" s="26" t="n">
        <v>1</v>
      </c>
      <c r="E19" s="26" t="n">
        <v>3</v>
      </c>
      <c r="F19" s="26" t="n">
        <v>2</v>
      </c>
      <c r="G19" s="26" t="n">
        <v>2</v>
      </c>
      <c r="H19" s="26" t="s">
        <v>10</v>
      </c>
      <c r="I19" s="26" t="n">
        <v>1</v>
      </c>
      <c r="J19" s="26" t="n">
        <v>1</v>
      </c>
      <c r="K19" s="26" t="s">
        <v>10</v>
      </c>
      <c r="L19" s="26" t="n">
        <v>1</v>
      </c>
      <c r="M19" s="26" t="s">
        <v>10</v>
      </c>
      <c r="N19" s="26" t="n">
        <v>1</v>
      </c>
      <c r="O19" s="26" t="n">
        <v>4</v>
      </c>
      <c r="P19" s="26" t="n">
        <v>2</v>
      </c>
      <c r="Q19" s="26" t="n">
        <v>2</v>
      </c>
      <c r="R19" s="26" t="n">
        <v>2</v>
      </c>
      <c r="S19" s="26" t="s">
        <v>10</v>
      </c>
      <c r="T19" s="26" t="n">
        <v>2</v>
      </c>
      <c r="U19" s="26" t="n">
        <v>11</v>
      </c>
      <c r="V19" s="26" t="n">
        <v>5</v>
      </c>
      <c r="W19" s="26" t="n">
        <v>6</v>
      </c>
      <c r="X19" s="26" t="n">
        <v>3</v>
      </c>
      <c r="Y19" s="26" t="n">
        <v>2</v>
      </c>
      <c r="Z19" s="26" t="n">
        <v>1</v>
      </c>
      <c r="AA19" s="26" t="s">
        <v>10</v>
      </c>
      <c r="AB19" s="26" t="s">
        <v>10</v>
      </c>
      <c r="AC19" s="26" t="s">
        <v>10</v>
      </c>
      <c r="AD19" s="26" t="n">
        <v>1</v>
      </c>
      <c r="AE19" s="26" t="s">
        <v>10</v>
      </c>
      <c r="AF19" s="26" t="n">
        <v>1</v>
      </c>
      <c r="AG19" s="28"/>
      <c r="AH19" s="36"/>
      <c r="AI19" s="36"/>
    </row>
    <row r="20" s="21" customFormat="true" ht="12.75" hidden="false" customHeight="true" outlineLevel="0" collapsed="false">
      <c r="B20" s="25" t="s">
        <v>13</v>
      </c>
      <c r="C20" s="27" t="n">
        <v>27</v>
      </c>
      <c r="D20" s="27" t="n">
        <v>20</v>
      </c>
      <c r="E20" s="27" t="n">
        <v>7</v>
      </c>
      <c r="F20" s="27" t="n">
        <v>26</v>
      </c>
      <c r="G20" s="27" t="n">
        <v>17</v>
      </c>
      <c r="H20" s="27" t="n">
        <v>9</v>
      </c>
      <c r="I20" s="27" t="n">
        <v>41</v>
      </c>
      <c r="J20" s="27" t="n">
        <v>23</v>
      </c>
      <c r="K20" s="27" t="n">
        <v>18</v>
      </c>
      <c r="L20" s="27" t="n">
        <v>41</v>
      </c>
      <c r="M20" s="27" t="n">
        <v>30</v>
      </c>
      <c r="N20" s="27" t="n">
        <v>11</v>
      </c>
      <c r="O20" s="27" t="n">
        <v>32</v>
      </c>
      <c r="P20" s="27" t="n">
        <v>23</v>
      </c>
      <c r="Q20" s="27" t="n">
        <v>9</v>
      </c>
      <c r="R20" s="27" t="n">
        <v>24</v>
      </c>
      <c r="S20" s="27" t="n">
        <v>14</v>
      </c>
      <c r="T20" s="27" t="n">
        <v>10</v>
      </c>
      <c r="U20" s="27" t="n">
        <v>38</v>
      </c>
      <c r="V20" s="27" t="n">
        <v>30</v>
      </c>
      <c r="W20" s="27" t="n">
        <v>8</v>
      </c>
      <c r="X20" s="27" t="n">
        <v>33</v>
      </c>
      <c r="Y20" s="27" t="n">
        <v>19</v>
      </c>
      <c r="Z20" s="27" t="n">
        <v>14</v>
      </c>
      <c r="AA20" s="27" t="n">
        <v>34</v>
      </c>
      <c r="AB20" s="27" t="n">
        <v>24</v>
      </c>
      <c r="AC20" s="27" t="n">
        <v>10</v>
      </c>
      <c r="AD20" s="27" t="n">
        <v>25</v>
      </c>
      <c r="AE20" s="27" t="n">
        <v>12</v>
      </c>
      <c r="AF20" s="27" t="n">
        <v>13</v>
      </c>
      <c r="AG20" s="28"/>
      <c r="AH20" s="34"/>
      <c r="AI20" s="34"/>
    </row>
    <row r="21" s="16" customFormat="true" ht="12.75" hidden="false" customHeight="true" outlineLevel="0" collapsed="false">
      <c r="B21" s="30" t="s">
        <v>14</v>
      </c>
      <c r="C21" s="26" t="n">
        <v>27</v>
      </c>
      <c r="D21" s="26" t="n">
        <v>20</v>
      </c>
      <c r="E21" s="26" t="n">
        <v>7</v>
      </c>
      <c r="F21" s="26" t="n">
        <v>26</v>
      </c>
      <c r="G21" s="26" t="n">
        <v>17</v>
      </c>
      <c r="H21" s="26" t="n">
        <v>9</v>
      </c>
      <c r="I21" s="26" t="n">
        <v>40</v>
      </c>
      <c r="J21" s="26" t="n">
        <v>22</v>
      </c>
      <c r="K21" s="26" t="n">
        <v>18</v>
      </c>
      <c r="L21" s="26" t="n">
        <v>35</v>
      </c>
      <c r="M21" s="26" t="n">
        <v>26</v>
      </c>
      <c r="N21" s="26" t="n">
        <v>9</v>
      </c>
      <c r="O21" s="26" t="n">
        <v>27</v>
      </c>
      <c r="P21" s="26" t="n">
        <v>18</v>
      </c>
      <c r="Q21" s="26" t="n">
        <v>9</v>
      </c>
      <c r="R21" s="26" t="n">
        <v>22</v>
      </c>
      <c r="S21" s="26" t="n">
        <v>13</v>
      </c>
      <c r="T21" s="26" t="n">
        <v>9</v>
      </c>
      <c r="U21" s="26" t="n">
        <v>38</v>
      </c>
      <c r="V21" s="26" t="n">
        <v>30</v>
      </c>
      <c r="W21" s="26" t="n">
        <v>8</v>
      </c>
      <c r="X21" s="26" t="n">
        <v>32</v>
      </c>
      <c r="Y21" s="26" t="n">
        <v>18</v>
      </c>
      <c r="Z21" s="26" t="n">
        <v>14</v>
      </c>
      <c r="AA21" s="26" t="n">
        <v>34</v>
      </c>
      <c r="AB21" s="26" t="n">
        <v>24</v>
      </c>
      <c r="AC21" s="26" t="n">
        <v>10</v>
      </c>
      <c r="AD21" s="26" t="n">
        <v>25</v>
      </c>
      <c r="AE21" s="26" t="n">
        <v>12</v>
      </c>
      <c r="AF21" s="26" t="n">
        <v>13</v>
      </c>
      <c r="AG21" s="28"/>
      <c r="AH21" s="29"/>
      <c r="AI21" s="29"/>
    </row>
    <row r="22" s="20" customFormat="true" ht="12.75" hidden="false" customHeight="true" outlineLevel="0" collapsed="false">
      <c r="B22" s="31" t="s">
        <v>15</v>
      </c>
      <c r="C22" s="27" t="s">
        <v>10</v>
      </c>
      <c r="D22" s="27" t="s">
        <v>10</v>
      </c>
      <c r="E22" s="27" t="s">
        <v>10</v>
      </c>
      <c r="F22" s="27" t="s">
        <v>10</v>
      </c>
      <c r="G22" s="27" t="s">
        <v>10</v>
      </c>
      <c r="H22" s="27" t="s">
        <v>10</v>
      </c>
      <c r="I22" s="27" t="n">
        <v>1</v>
      </c>
      <c r="J22" s="27" t="n">
        <v>1</v>
      </c>
      <c r="K22" s="27" t="s">
        <v>10</v>
      </c>
      <c r="L22" s="27" t="n">
        <v>6</v>
      </c>
      <c r="M22" s="27" t="n">
        <v>4</v>
      </c>
      <c r="N22" s="27" t="n">
        <v>2</v>
      </c>
      <c r="O22" s="27" t="n">
        <v>5</v>
      </c>
      <c r="P22" s="27" t="n">
        <v>5</v>
      </c>
      <c r="Q22" s="27" t="s">
        <v>10</v>
      </c>
      <c r="R22" s="27" t="n">
        <v>2</v>
      </c>
      <c r="S22" s="27" t="n">
        <v>1</v>
      </c>
      <c r="T22" s="27" t="n">
        <v>1</v>
      </c>
      <c r="U22" s="27" t="s">
        <v>10</v>
      </c>
      <c r="V22" s="27" t="s">
        <v>10</v>
      </c>
      <c r="W22" s="27" t="s">
        <v>10</v>
      </c>
      <c r="X22" s="27" t="n">
        <v>1</v>
      </c>
      <c r="Y22" s="27" t="n">
        <v>1</v>
      </c>
      <c r="Z22" s="27"/>
      <c r="AA22" s="27" t="s">
        <v>10</v>
      </c>
      <c r="AB22" s="27" t="s">
        <v>10</v>
      </c>
      <c r="AC22" s="27" t="s">
        <v>10</v>
      </c>
      <c r="AD22" s="27" t="s">
        <v>10</v>
      </c>
      <c r="AE22" s="27" t="s">
        <v>10</v>
      </c>
      <c r="AF22" s="27" t="s">
        <v>10</v>
      </c>
      <c r="AG22" s="28"/>
      <c r="AH22" s="32"/>
      <c r="AI22" s="32"/>
    </row>
    <row r="23" s="16" customFormat="true" ht="12.75" hidden="false" customHeight="true" outlineLevel="0" collapsed="false">
      <c r="B23" s="33" t="s">
        <v>16</v>
      </c>
      <c r="C23" s="26" t="n">
        <v>1183</v>
      </c>
      <c r="D23" s="26" t="n">
        <v>723</v>
      </c>
      <c r="E23" s="26" t="n">
        <v>460</v>
      </c>
      <c r="F23" s="26" t="n">
        <v>1095</v>
      </c>
      <c r="G23" s="26" t="n">
        <v>664</v>
      </c>
      <c r="H23" s="26" t="n">
        <v>431</v>
      </c>
      <c r="I23" s="26" t="n">
        <v>1090</v>
      </c>
      <c r="J23" s="26" t="n">
        <v>681</v>
      </c>
      <c r="K23" s="26" t="n">
        <v>409</v>
      </c>
      <c r="L23" s="26" t="n">
        <v>765</v>
      </c>
      <c r="M23" s="26" t="n">
        <v>496</v>
      </c>
      <c r="N23" s="26" t="n">
        <v>269</v>
      </c>
      <c r="O23" s="26" t="n">
        <v>999</v>
      </c>
      <c r="P23" s="26" t="n">
        <v>671</v>
      </c>
      <c r="Q23" s="26" t="n">
        <v>328</v>
      </c>
      <c r="R23" s="26" t="n">
        <v>1110</v>
      </c>
      <c r="S23" s="26" t="n">
        <v>705</v>
      </c>
      <c r="T23" s="26" t="n">
        <v>405</v>
      </c>
      <c r="U23" s="26" t="n">
        <v>1130</v>
      </c>
      <c r="V23" s="26" t="n">
        <v>746</v>
      </c>
      <c r="W23" s="26" t="n">
        <v>384</v>
      </c>
      <c r="X23" s="26" t="n">
        <v>1220</v>
      </c>
      <c r="Y23" s="26" t="n">
        <v>782</v>
      </c>
      <c r="Z23" s="26" t="n">
        <v>438</v>
      </c>
      <c r="AA23" s="26" t="n">
        <v>1276</v>
      </c>
      <c r="AB23" s="26" t="n">
        <v>824</v>
      </c>
      <c r="AC23" s="26" t="n">
        <v>452</v>
      </c>
      <c r="AD23" s="26" t="n">
        <v>1340</v>
      </c>
      <c r="AE23" s="26" t="n">
        <v>838</v>
      </c>
      <c r="AF23" s="26" t="n">
        <v>502</v>
      </c>
      <c r="AG23" s="28"/>
      <c r="AH23" s="29"/>
      <c r="AI23" s="29"/>
    </row>
    <row r="24" s="21" customFormat="true" ht="12.75" hidden="false" customHeight="true" outlineLevel="0" collapsed="false">
      <c r="B24" s="31" t="s">
        <v>17</v>
      </c>
      <c r="C24" s="27" t="n">
        <v>838</v>
      </c>
      <c r="D24" s="27" t="n">
        <v>511</v>
      </c>
      <c r="E24" s="27" t="n">
        <v>327</v>
      </c>
      <c r="F24" s="27" t="n">
        <v>780</v>
      </c>
      <c r="G24" s="27" t="n">
        <v>475</v>
      </c>
      <c r="H24" s="27" t="n">
        <v>305</v>
      </c>
      <c r="I24" s="27" t="n">
        <v>685</v>
      </c>
      <c r="J24" s="27" t="n">
        <v>416</v>
      </c>
      <c r="K24" s="27" t="n">
        <v>269</v>
      </c>
      <c r="L24" s="27" t="n">
        <v>413</v>
      </c>
      <c r="M24" s="27" t="n">
        <v>269</v>
      </c>
      <c r="N24" s="27" t="n">
        <v>144</v>
      </c>
      <c r="O24" s="27" t="n">
        <v>533</v>
      </c>
      <c r="P24" s="27" t="n">
        <v>351</v>
      </c>
      <c r="Q24" s="27" t="n">
        <v>182</v>
      </c>
      <c r="R24" s="27" t="n">
        <v>672</v>
      </c>
      <c r="S24" s="27" t="n">
        <v>427</v>
      </c>
      <c r="T24" s="27" t="n">
        <v>245</v>
      </c>
      <c r="U24" s="27" t="n">
        <v>677</v>
      </c>
      <c r="V24" s="27" t="n">
        <v>447</v>
      </c>
      <c r="W24" s="27" t="n">
        <v>230</v>
      </c>
      <c r="X24" s="27" t="n">
        <v>782</v>
      </c>
      <c r="Y24" s="27" t="n">
        <v>493</v>
      </c>
      <c r="Z24" s="27" t="n">
        <v>289</v>
      </c>
      <c r="AA24" s="27" t="n">
        <v>694</v>
      </c>
      <c r="AB24" s="27" t="n">
        <v>432</v>
      </c>
      <c r="AC24" s="27" t="n">
        <v>262</v>
      </c>
      <c r="AD24" s="27" t="n">
        <v>696</v>
      </c>
      <c r="AE24" s="27" t="n">
        <v>432</v>
      </c>
      <c r="AF24" s="27" t="n">
        <v>264</v>
      </c>
      <c r="AG24" s="28"/>
      <c r="AH24" s="34"/>
      <c r="AI24" s="34"/>
    </row>
    <row r="25" s="35" customFormat="true" ht="12.75" hidden="false" customHeight="true" outlineLevel="0" collapsed="false">
      <c r="B25" s="30" t="s">
        <v>18</v>
      </c>
      <c r="C25" s="26" t="n">
        <v>284</v>
      </c>
      <c r="D25" s="26" t="n">
        <v>172</v>
      </c>
      <c r="E25" s="26" t="n">
        <v>112</v>
      </c>
      <c r="F25" s="26" t="n">
        <v>270</v>
      </c>
      <c r="G25" s="26" t="n">
        <v>159</v>
      </c>
      <c r="H25" s="26" t="n">
        <v>111</v>
      </c>
      <c r="I25" s="26" t="n">
        <v>332</v>
      </c>
      <c r="J25" s="26" t="n">
        <v>218</v>
      </c>
      <c r="K25" s="26" t="n">
        <v>114</v>
      </c>
      <c r="L25" s="26" t="n">
        <v>284</v>
      </c>
      <c r="M25" s="26" t="n">
        <v>186</v>
      </c>
      <c r="N25" s="26" t="n">
        <v>98</v>
      </c>
      <c r="O25" s="26" t="n">
        <v>392</v>
      </c>
      <c r="P25" s="26" t="n">
        <v>267</v>
      </c>
      <c r="Q25" s="26" t="n">
        <v>125</v>
      </c>
      <c r="R25" s="26" t="n">
        <v>369</v>
      </c>
      <c r="S25" s="26" t="n">
        <v>237</v>
      </c>
      <c r="T25" s="26" t="n">
        <v>132</v>
      </c>
      <c r="U25" s="26" t="n">
        <v>356</v>
      </c>
      <c r="V25" s="26" t="n">
        <v>236</v>
      </c>
      <c r="W25" s="26" t="n">
        <v>120</v>
      </c>
      <c r="X25" s="26" t="n">
        <v>340</v>
      </c>
      <c r="Y25" s="26" t="n">
        <v>228</v>
      </c>
      <c r="Z25" s="26" t="n">
        <v>112</v>
      </c>
      <c r="AA25" s="26" t="n">
        <v>499</v>
      </c>
      <c r="AB25" s="26" t="n">
        <v>337</v>
      </c>
      <c r="AC25" s="26" t="n">
        <v>162</v>
      </c>
      <c r="AD25" s="26" t="n">
        <v>564</v>
      </c>
      <c r="AE25" s="26" t="n">
        <v>358</v>
      </c>
      <c r="AF25" s="26" t="n">
        <v>206</v>
      </c>
      <c r="AG25" s="28"/>
      <c r="AH25" s="36"/>
      <c r="AI25" s="36"/>
    </row>
    <row r="26" s="21" customFormat="true" ht="12.75" hidden="false" customHeight="true" outlineLevel="0" collapsed="false">
      <c r="B26" s="31" t="s">
        <v>19</v>
      </c>
      <c r="C26" s="27" t="n">
        <v>15</v>
      </c>
      <c r="D26" s="27" t="n">
        <v>10</v>
      </c>
      <c r="E26" s="27" t="n">
        <v>5</v>
      </c>
      <c r="F26" s="27" t="n">
        <v>9</v>
      </c>
      <c r="G26" s="27" t="n">
        <v>6</v>
      </c>
      <c r="H26" s="27" t="n">
        <v>3</v>
      </c>
      <c r="I26" s="27" t="n">
        <v>14</v>
      </c>
      <c r="J26" s="27" t="n">
        <v>11</v>
      </c>
      <c r="K26" s="27" t="n">
        <v>3</v>
      </c>
      <c r="L26" s="27" t="n">
        <v>18</v>
      </c>
      <c r="M26" s="27" t="n">
        <v>12</v>
      </c>
      <c r="N26" s="27" t="n">
        <v>6</v>
      </c>
      <c r="O26" s="27" t="n">
        <v>21</v>
      </c>
      <c r="P26" s="27" t="n">
        <v>16</v>
      </c>
      <c r="Q26" s="27" t="n">
        <v>5</v>
      </c>
      <c r="R26" s="27" t="n">
        <v>14</v>
      </c>
      <c r="S26" s="27" t="n">
        <v>10</v>
      </c>
      <c r="T26" s="27" t="n">
        <v>4</v>
      </c>
      <c r="U26" s="27" t="n">
        <v>17</v>
      </c>
      <c r="V26" s="27" t="n">
        <v>11</v>
      </c>
      <c r="W26" s="27" t="n">
        <v>6</v>
      </c>
      <c r="X26" s="27" t="n">
        <v>9</v>
      </c>
      <c r="Y26" s="27" t="n">
        <v>7</v>
      </c>
      <c r="Z26" s="27" t="n">
        <v>2</v>
      </c>
      <c r="AA26" s="27" t="n">
        <v>15</v>
      </c>
      <c r="AB26" s="27" t="n">
        <v>13</v>
      </c>
      <c r="AC26" s="27" t="n">
        <v>2</v>
      </c>
      <c r="AD26" s="27" t="n">
        <v>13</v>
      </c>
      <c r="AE26" s="27" t="n">
        <v>10</v>
      </c>
      <c r="AF26" s="27" t="n">
        <v>3</v>
      </c>
      <c r="AG26" s="28"/>
      <c r="AH26" s="34"/>
      <c r="AI26" s="34"/>
    </row>
    <row r="27" s="16" customFormat="true" ht="12.75" hidden="false" customHeight="true" outlineLevel="0" collapsed="false">
      <c r="B27" s="30" t="s">
        <v>20</v>
      </c>
      <c r="C27" s="26" t="n">
        <v>13</v>
      </c>
      <c r="D27" s="26" t="n">
        <v>6</v>
      </c>
      <c r="E27" s="26" t="n">
        <v>7</v>
      </c>
      <c r="F27" s="26" t="n">
        <v>12</v>
      </c>
      <c r="G27" s="26" t="n">
        <v>9</v>
      </c>
      <c r="H27" s="26" t="n">
        <v>3</v>
      </c>
      <c r="I27" s="26" t="n">
        <v>16</v>
      </c>
      <c r="J27" s="26" t="n">
        <v>10</v>
      </c>
      <c r="K27" s="26" t="n">
        <v>6</v>
      </c>
      <c r="L27" s="26" t="n">
        <v>15</v>
      </c>
      <c r="M27" s="26" t="n">
        <v>9</v>
      </c>
      <c r="N27" s="26" t="n">
        <v>6</v>
      </c>
      <c r="O27" s="26" t="n">
        <v>14</v>
      </c>
      <c r="P27" s="26" t="n">
        <v>10</v>
      </c>
      <c r="Q27" s="26" t="n">
        <v>4</v>
      </c>
      <c r="R27" s="26" t="n">
        <v>12</v>
      </c>
      <c r="S27" s="26" t="n">
        <v>6</v>
      </c>
      <c r="T27" s="26" t="n">
        <v>6</v>
      </c>
      <c r="U27" s="26" t="n">
        <v>22</v>
      </c>
      <c r="V27" s="26" t="n">
        <v>13</v>
      </c>
      <c r="W27" s="26" t="n">
        <v>9</v>
      </c>
      <c r="X27" s="26" t="n">
        <v>19</v>
      </c>
      <c r="Y27" s="26" t="n">
        <v>12</v>
      </c>
      <c r="Z27" s="26" t="n">
        <v>7</v>
      </c>
      <c r="AA27" s="26" t="n">
        <v>21</v>
      </c>
      <c r="AB27" s="26" t="n">
        <v>10</v>
      </c>
      <c r="AC27" s="26" t="n">
        <v>11</v>
      </c>
      <c r="AD27" s="26" t="n">
        <v>20</v>
      </c>
      <c r="AE27" s="26" t="n">
        <v>14</v>
      </c>
      <c r="AF27" s="26" t="n">
        <v>6</v>
      </c>
      <c r="AG27" s="28"/>
      <c r="AH27" s="29"/>
      <c r="AI27" s="29"/>
    </row>
    <row r="28" s="21" customFormat="true" ht="12.75" hidden="false" customHeight="true" outlineLevel="0" collapsed="false">
      <c r="B28" s="31" t="s">
        <v>21</v>
      </c>
      <c r="C28" s="27" t="n">
        <v>6</v>
      </c>
      <c r="D28" s="27" t="n">
        <v>5</v>
      </c>
      <c r="E28" s="27" t="n">
        <v>1</v>
      </c>
      <c r="F28" s="27" t="n">
        <v>9</v>
      </c>
      <c r="G28" s="27" t="n">
        <v>5</v>
      </c>
      <c r="H28" s="27" t="n">
        <v>4</v>
      </c>
      <c r="I28" s="27" t="n">
        <v>10</v>
      </c>
      <c r="J28" s="27" t="n">
        <v>4</v>
      </c>
      <c r="K28" s="27" t="n">
        <v>6</v>
      </c>
      <c r="L28" s="27" t="n">
        <v>8</v>
      </c>
      <c r="M28" s="27" t="n">
        <v>3</v>
      </c>
      <c r="N28" s="27" t="n">
        <v>5</v>
      </c>
      <c r="O28" s="27" t="n">
        <v>12</v>
      </c>
      <c r="P28" s="27" t="n">
        <v>8</v>
      </c>
      <c r="Q28" s="27" t="n">
        <v>4</v>
      </c>
      <c r="R28" s="27" t="n">
        <v>7</v>
      </c>
      <c r="S28" s="27" t="n">
        <v>6</v>
      </c>
      <c r="T28" s="27" t="n">
        <v>1</v>
      </c>
      <c r="U28" s="27" t="n">
        <v>8</v>
      </c>
      <c r="V28" s="27" t="n">
        <v>5</v>
      </c>
      <c r="W28" s="27" t="n">
        <v>3</v>
      </c>
      <c r="X28" s="27" t="n">
        <v>18</v>
      </c>
      <c r="Y28" s="27" t="n">
        <v>9</v>
      </c>
      <c r="Z28" s="27" t="n">
        <v>9</v>
      </c>
      <c r="AA28" s="27" t="n">
        <v>11</v>
      </c>
      <c r="AB28" s="27" t="n">
        <v>6</v>
      </c>
      <c r="AC28" s="27" t="n">
        <v>5</v>
      </c>
      <c r="AD28" s="27" t="n">
        <v>14</v>
      </c>
      <c r="AE28" s="27" t="n">
        <v>5</v>
      </c>
      <c r="AF28" s="27" t="n">
        <v>9</v>
      </c>
      <c r="AG28" s="28"/>
      <c r="AH28" s="34"/>
      <c r="AI28" s="34"/>
    </row>
    <row r="29" s="16" customFormat="true" ht="12.75" hidden="false" customHeight="true" outlineLevel="0" collapsed="false">
      <c r="B29" s="30" t="s">
        <v>22</v>
      </c>
      <c r="C29" s="26" t="n">
        <v>27</v>
      </c>
      <c r="D29" s="26" t="n">
        <v>19</v>
      </c>
      <c r="E29" s="26" t="n">
        <v>8</v>
      </c>
      <c r="F29" s="26" t="n">
        <v>15</v>
      </c>
      <c r="G29" s="26" t="n">
        <v>10</v>
      </c>
      <c r="H29" s="26" t="n">
        <v>5</v>
      </c>
      <c r="I29" s="26" t="n">
        <v>33</v>
      </c>
      <c r="J29" s="26" t="n">
        <v>22</v>
      </c>
      <c r="K29" s="26" t="n">
        <v>11</v>
      </c>
      <c r="L29" s="26" t="n">
        <v>27</v>
      </c>
      <c r="M29" s="26" t="n">
        <v>17</v>
      </c>
      <c r="N29" s="26" t="n">
        <v>10</v>
      </c>
      <c r="O29" s="26" t="n">
        <v>27</v>
      </c>
      <c r="P29" s="26" t="n">
        <v>19</v>
      </c>
      <c r="Q29" s="26" t="n">
        <v>8</v>
      </c>
      <c r="R29" s="26" t="n">
        <v>36</v>
      </c>
      <c r="S29" s="26" t="n">
        <v>19</v>
      </c>
      <c r="T29" s="26" t="n">
        <v>17</v>
      </c>
      <c r="U29" s="26" t="n">
        <v>50</v>
      </c>
      <c r="V29" s="26" t="n">
        <v>34</v>
      </c>
      <c r="W29" s="26" t="n">
        <v>16</v>
      </c>
      <c r="X29" s="26" t="n">
        <v>52</v>
      </c>
      <c r="Y29" s="26" t="n">
        <v>33</v>
      </c>
      <c r="Z29" s="26" t="n">
        <v>19</v>
      </c>
      <c r="AA29" s="26" t="n">
        <v>36</v>
      </c>
      <c r="AB29" s="26" t="n">
        <v>26</v>
      </c>
      <c r="AC29" s="26" t="n">
        <v>10</v>
      </c>
      <c r="AD29" s="26" t="n">
        <v>33</v>
      </c>
      <c r="AE29" s="26" t="n">
        <v>19</v>
      </c>
      <c r="AF29" s="26" t="n">
        <v>14</v>
      </c>
      <c r="AG29" s="28"/>
      <c r="AH29" s="29"/>
      <c r="AI29" s="29"/>
    </row>
    <row r="30" s="21" customFormat="true" ht="12.75" hidden="false" customHeight="true" outlineLevel="0" collapsed="false">
      <c r="B30" s="25" t="s">
        <v>23</v>
      </c>
      <c r="C30" s="27" t="n">
        <v>81</v>
      </c>
      <c r="D30" s="27" t="n">
        <v>44</v>
      </c>
      <c r="E30" s="27" t="n">
        <v>37</v>
      </c>
      <c r="F30" s="27" t="n">
        <v>84</v>
      </c>
      <c r="G30" s="27" t="n">
        <v>50</v>
      </c>
      <c r="H30" s="27" t="n">
        <v>34</v>
      </c>
      <c r="I30" s="27" t="n">
        <v>96</v>
      </c>
      <c r="J30" s="27" t="n">
        <v>62</v>
      </c>
      <c r="K30" s="27" t="n">
        <v>34</v>
      </c>
      <c r="L30" s="27" t="n">
        <v>114</v>
      </c>
      <c r="M30" s="27" t="n">
        <v>68</v>
      </c>
      <c r="N30" s="27" t="n">
        <v>46</v>
      </c>
      <c r="O30" s="27" t="n">
        <v>96</v>
      </c>
      <c r="P30" s="27" t="n">
        <v>59</v>
      </c>
      <c r="Q30" s="27" t="n">
        <v>37</v>
      </c>
      <c r="R30" s="27" t="n">
        <v>86</v>
      </c>
      <c r="S30" s="27" t="n">
        <v>60</v>
      </c>
      <c r="T30" s="27" t="n">
        <v>26</v>
      </c>
      <c r="U30" s="27" t="n">
        <v>92</v>
      </c>
      <c r="V30" s="27" t="n">
        <v>58</v>
      </c>
      <c r="W30" s="27" t="n">
        <v>34</v>
      </c>
      <c r="X30" s="27" t="n">
        <v>109</v>
      </c>
      <c r="Y30" s="27" t="n">
        <v>75</v>
      </c>
      <c r="Z30" s="27" t="n">
        <v>34</v>
      </c>
      <c r="AA30" s="27" t="n">
        <v>122</v>
      </c>
      <c r="AB30" s="27" t="n">
        <v>69</v>
      </c>
      <c r="AC30" s="27" t="n">
        <v>53</v>
      </c>
      <c r="AD30" s="27" t="n">
        <v>118</v>
      </c>
      <c r="AE30" s="27" t="n">
        <v>73</v>
      </c>
      <c r="AF30" s="27" t="n">
        <v>45</v>
      </c>
      <c r="AG30" s="28"/>
      <c r="AH30" s="34"/>
      <c r="AI30" s="34"/>
    </row>
    <row r="31" s="16" customFormat="true" ht="12.75" hidden="false" customHeight="true" outlineLevel="0" collapsed="false">
      <c r="B31" s="30" t="s">
        <v>24</v>
      </c>
      <c r="C31" s="26" t="n">
        <v>51</v>
      </c>
      <c r="D31" s="26" t="n">
        <v>30</v>
      </c>
      <c r="E31" s="26" t="n">
        <v>21</v>
      </c>
      <c r="F31" s="26" t="n">
        <v>47</v>
      </c>
      <c r="G31" s="26" t="n">
        <v>29</v>
      </c>
      <c r="H31" s="26" t="n">
        <v>18</v>
      </c>
      <c r="I31" s="26" t="n">
        <v>61</v>
      </c>
      <c r="J31" s="26" t="n">
        <v>40</v>
      </c>
      <c r="K31" s="26" t="n">
        <v>21</v>
      </c>
      <c r="L31" s="26" t="n">
        <v>53</v>
      </c>
      <c r="M31" s="26" t="n">
        <v>32</v>
      </c>
      <c r="N31" s="26" t="n">
        <v>21</v>
      </c>
      <c r="O31" s="26" t="n">
        <v>60</v>
      </c>
      <c r="P31" s="26" t="n">
        <v>37</v>
      </c>
      <c r="Q31" s="26" t="n">
        <v>23</v>
      </c>
      <c r="R31" s="26" t="n">
        <v>55</v>
      </c>
      <c r="S31" s="26" t="n">
        <v>38</v>
      </c>
      <c r="T31" s="26" t="n">
        <v>17</v>
      </c>
      <c r="U31" s="26" t="n">
        <v>39</v>
      </c>
      <c r="V31" s="26" t="n">
        <v>25</v>
      </c>
      <c r="W31" s="26" t="n">
        <v>14</v>
      </c>
      <c r="X31" s="26" t="n">
        <v>60</v>
      </c>
      <c r="Y31" s="26" t="n">
        <v>38</v>
      </c>
      <c r="Z31" s="26" t="n">
        <v>22</v>
      </c>
      <c r="AA31" s="26" t="n">
        <v>86</v>
      </c>
      <c r="AB31" s="26" t="n">
        <v>52</v>
      </c>
      <c r="AC31" s="26" t="n">
        <v>34</v>
      </c>
      <c r="AD31" s="26" t="n">
        <v>60</v>
      </c>
      <c r="AE31" s="26" t="n">
        <v>37</v>
      </c>
      <c r="AF31" s="26" t="n">
        <v>23</v>
      </c>
      <c r="AG31" s="28"/>
      <c r="AH31" s="29"/>
      <c r="AI31" s="29"/>
    </row>
    <row r="32" s="20" customFormat="true" ht="12.75" hidden="false" customHeight="true" outlineLevel="0" collapsed="false">
      <c r="B32" s="31" t="s">
        <v>25</v>
      </c>
      <c r="C32" s="27" t="n">
        <v>17</v>
      </c>
      <c r="D32" s="27" t="n">
        <v>9</v>
      </c>
      <c r="E32" s="27" t="n">
        <v>8</v>
      </c>
      <c r="F32" s="27" t="n">
        <v>17</v>
      </c>
      <c r="G32" s="27" t="n">
        <v>7</v>
      </c>
      <c r="H32" s="27" t="n">
        <v>10</v>
      </c>
      <c r="I32" s="27" t="n">
        <v>16</v>
      </c>
      <c r="J32" s="27" t="n">
        <v>13</v>
      </c>
      <c r="K32" s="27" t="n">
        <v>3</v>
      </c>
      <c r="L32" s="27" t="n">
        <v>17</v>
      </c>
      <c r="M32" s="27" t="n">
        <v>10</v>
      </c>
      <c r="N32" s="27" t="n">
        <v>7</v>
      </c>
      <c r="O32" s="27" t="n">
        <v>16</v>
      </c>
      <c r="P32" s="27" t="n">
        <v>9</v>
      </c>
      <c r="Q32" s="27" t="n">
        <v>7</v>
      </c>
      <c r="R32" s="27" t="n">
        <v>15</v>
      </c>
      <c r="S32" s="27" t="n">
        <v>11</v>
      </c>
      <c r="T32" s="27" t="n">
        <v>4</v>
      </c>
      <c r="U32" s="27" t="n">
        <v>30</v>
      </c>
      <c r="V32" s="27" t="n">
        <v>20</v>
      </c>
      <c r="W32" s="27" t="n">
        <v>10</v>
      </c>
      <c r="X32" s="27" t="n">
        <v>33</v>
      </c>
      <c r="Y32" s="27" t="n">
        <v>24</v>
      </c>
      <c r="Z32" s="27" t="n">
        <v>9</v>
      </c>
      <c r="AA32" s="27" t="n">
        <v>17</v>
      </c>
      <c r="AB32" s="27" t="n">
        <v>8</v>
      </c>
      <c r="AC32" s="27" t="n">
        <v>9</v>
      </c>
      <c r="AD32" s="27" t="n">
        <v>30</v>
      </c>
      <c r="AE32" s="27" t="n">
        <v>17</v>
      </c>
      <c r="AF32" s="27" t="n">
        <v>13</v>
      </c>
      <c r="AG32" s="28"/>
      <c r="AH32" s="32"/>
      <c r="AI32" s="32"/>
    </row>
    <row r="33" s="16" customFormat="true" ht="12.75" hidden="false" customHeight="true" outlineLevel="0" collapsed="false">
      <c r="B33" s="30" t="s">
        <v>26</v>
      </c>
      <c r="C33" s="26" t="n">
        <v>13</v>
      </c>
      <c r="D33" s="26" t="n">
        <v>5</v>
      </c>
      <c r="E33" s="26" t="n">
        <v>8</v>
      </c>
      <c r="F33" s="26" t="n">
        <v>20</v>
      </c>
      <c r="G33" s="26" t="n">
        <v>14</v>
      </c>
      <c r="H33" s="26" t="n">
        <v>6</v>
      </c>
      <c r="I33" s="26" t="n">
        <v>19</v>
      </c>
      <c r="J33" s="26" t="n">
        <v>9</v>
      </c>
      <c r="K33" s="26" t="n">
        <v>10</v>
      </c>
      <c r="L33" s="26" t="n">
        <v>44</v>
      </c>
      <c r="M33" s="26" t="n">
        <v>26</v>
      </c>
      <c r="N33" s="26" t="n">
        <v>18</v>
      </c>
      <c r="O33" s="26" t="n">
        <v>20</v>
      </c>
      <c r="P33" s="26" t="n">
        <v>13</v>
      </c>
      <c r="Q33" s="26" t="n">
        <v>7</v>
      </c>
      <c r="R33" s="26" t="n">
        <v>16</v>
      </c>
      <c r="S33" s="26" t="n">
        <v>11</v>
      </c>
      <c r="T33" s="26" t="n">
        <v>5</v>
      </c>
      <c r="U33" s="26" t="n">
        <v>23</v>
      </c>
      <c r="V33" s="26" t="n">
        <v>13</v>
      </c>
      <c r="W33" s="26" t="n">
        <v>10</v>
      </c>
      <c r="X33" s="26" t="n">
        <v>16</v>
      </c>
      <c r="Y33" s="26" t="n">
        <v>13</v>
      </c>
      <c r="Z33" s="26" t="n">
        <v>3</v>
      </c>
      <c r="AA33" s="26" t="n">
        <v>19</v>
      </c>
      <c r="AB33" s="26" t="n">
        <v>9</v>
      </c>
      <c r="AC33" s="26" t="n">
        <v>10</v>
      </c>
      <c r="AD33" s="26" t="n">
        <v>28</v>
      </c>
      <c r="AE33" s="26" t="n">
        <v>19</v>
      </c>
      <c r="AF33" s="26" t="n">
        <v>9</v>
      </c>
      <c r="AG33" s="28"/>
      <c r="AH33" s="29"/>
      <c r="AI33" s="29"/>
    </row>
    <row r="34" s="21" customFormat="true" ht="12.75" hidden="false" customHeight="true" outlineLevel="0" collapsed="false">
      <c r="B34" s="25" t="s">
        <v>27</v>
      </c>
      <c r="C34" s="27" t="n">
        <v>30</v>
      </c>
      <c r="D34" s="27" t="n">
        <v>23</v>
      </c>
      <c r="E34" s="27" t="n">
        <v>7</v>
      </c>
      <c r="F34" s="27" t="n">
        <v>22</v>
      </c>
      <c r="G34" s="27" t="n">
        <v>15</v>
      </c>
      <c r="H34" s="27" t="n">
        <v>7</v>
      </c>
      <c r="I34" s="27" t="n">
        <v>36</v>
      </c>
      <c r="J34" s="27" t="n">
        <v>17</v>
      </c>
      <c r="K34" s="27" t="n">
        <v>19</v>
      </c>
      <c r="L34" s="27" t="n">
        <v>26</v>
      </c>
      <c r="M34" s="27" t="n">
        <v>13</v>
      </c>
      <c r="N34" s="27" t="n">
        <v>13</v>
      </c>
      <c r="O34" s="27" t="n">
        <v>41</v>
      </c>
      <c r="P34" s="27" t="n">
        <v>28</v>
      </c>
      <c r="Q34" s="27" t="n">
        <v>13</v>
      </c>
      <c r="R34" s="27" t="n">
        <v>22</v>
      </c>
      <c r="S34" s="27" t="n">
        <v>13</v>
      </c>
      <c r="T34" s="27" t="n">
        <v>9</v>
      </c>
      <c r="U34" s="27" t="n">
        <v>23</v>
      </c>
      <c r="V34" s="27" t="n">
        <v>17</v>
      </c>
      <c r="W34" s="27" t="n">
        <v>6</v>
      </c>
      <c r="X34" s="27" t="n">
        <v>26</v>
      </c>
      <c r="Y34" s="27" t="n">
        <v>17</v>
      </c>
      <c r="Z34" s="27" t="n">
        <v>9</v>
      </c>
      <c r="AA34" s="27" t="n">
        <v>40</v>
      </c>
      <c r="AB34" s="27" t="n">
        <v>24</v>
      </c>
      <c r="AC34" s="27" t="n">
        <v>16</v>
      </c>
      <c r="AD34" s="27" t="n">
        <v>37</v>
      </c>
      <c r="AE34" s="27" t="n">
        <v>22</v>
      </c>
      <c r="AF34" s="27" t="n">
        <v>15</v>
      </c>
      <c r="AG34" s="28"/>
      <c r="AH34" s="34"/>
      <c r="AI34" s="34"/>
    </row>
    <row r="35" s="16" customFormat="true" ht="12.75" hidden="false" customHeight="true" outlineLevel="0" collapsed="false">
      <c r="B35" s="30" t="s">
        <v>28</v>
      </c>
      <c r="C35" s="26" t="n">
        <v>19</v>
      </c>
      <c r="D35" s="26" t="n">
        <v>15</v>
      </c>
      <c r="E35" s="26" t="n">
        <v>4</v>
      </c>
      <c r="F35" s="26" t="n">
        <v>16</v>
      </c>
      <c r="G35" s="26" t="n">
        <v>11</v>
      </c>
      <c r="H35" s="26" t="n">
        <v>5</v>
      </c>
      <c r="I35" s="26" t="n">
        <v>32</v>
      </c>
      <c r="J35" s="26" t="n">
        <v>14</v>
      </c>
      <c r="K35" s="26" t="n">
        <v>18</v>
      </c>
      <c r="L35" s="26" t="n">
        <v>23</v>
      </c>
      <c r="M35" s="26" t="n">
        <v>11</v>
      </c>
      <c r="N35" s="26" t="n">
        <v>12</v>
      </c>
      <c r="O35" s="26" t="n">
        <v>30</v>
      </c>
      <c r="P35" s="26" t="n">
        <v>20</v>
      </c>
      <c r="Q35" s="26" t="n">
        <v>10</v>
      </c>
      <c r="R35" s="26" t="n">
        <v>20</v>
      </c>
      <c r="S35" s="26" t="n">
        <v>13</v>
      </c>
      <c r="T35" s="26" t="n">
        <v>7</v>
      </c>
      <c r="U35" s="26" t="n">
        <v>18</v>
      </c>
      <c r="V35" s="26" t="n">
        <v>14</v>
      </c>
      <c r="W35" s="26" t="n">
        <v>4</v>
      </c>
      <c r="X35" s="26" t="n">
        <v>21</v>
      </c>
      <c r="Y35" s="26" t="n">
        <v>14</v>
      </c>
      <c r="Z35" s="26" t="n">
        <v>7</v>
      </c>
      <c r="AA35" s="26" t="n">
        <v>29</v>
      </c>
      <c r="AB35" s="26" t="n">
        <v>17</v>
      </c>
      <c r="AC35" s="26" t="n">
        <v>12</v>
      </c>
      <c r="AD35" s="26" t="n">
        <v>34</v>
      </c>
      <c r="AE35" s="26" t="n">
        <v>21</v>
      </c>
      <c r="AF35" s="26" t="n">
        <v>13</v>
      </c>
      <c r="AG35" s="28"/>
      <c r="AH35" s="29"/>
      <c r="AI35" s="29"/>
    </row>
    <row r="36" s="20" customFormat="true" ht="12.75" hidden="false" customHeight="true" outlineLevel="0" collapsed="false">
      <c r="B36" s="31" t="s">
        <v>29</v>
      </c>
      <c r="C36" s="27" t="n">
        <v>11</v>
      </c>
      <c r="D36" s="27" t="n">
        <v>8</v>
      </c>
      <c r="E36" s="27" t="n">
        <v>3</v>
      </c>
      <c r="F36" s="27" t="n">
        <v>6</v>
      </c>
      <c r="G36" s="27" t="n">
        <v>4</v>
      </c>
      <c r="H36" s="27" t="n">
        <v>2</v>
      </c>
      <c r="I36" s="27" t="n">
        <v>4</v>
      </c>
      <c r="J36" s="27" t="n">
        <v>3</v>
      </c>
      <c r="K36" s="27" t="n">
        <v>1</v>
      </c>
      <c r="L36" s="27" t="n">
        <v>3</v>
      </c>
      <c r="M36" s="27" t="n">
        <v>2</v>
      </c>
      <c r="N36" s="27" t="n">
        <v>1</v>
      </c>
      <c r="O36" s="27" t="n">
        <v>11</v>
      </c>
      <c r="P36" s="27" t="n">
        <v>8</v>
      </c>
      <c r="Q36" s="27" t="n">
        <v>3</v>
      </c>
      <c r="R36" s="27" t="n">
        <v>2</v>
      </c>
      <c r="S36" s="27" t="s">
        <v>10</v>
      </c>
      <c r="T36" s="27" t="n">
        <v>2</v>
      </c>
      <c r="U36" s="27" t="n">
        <v>5</v>
      </c>
      <c r="V36" s="27" t="n">
        <v>3</v>
      </c>
      <c r="W36" s="27" t="n">
        <v>2</v>
      </c>
      <c r="X36" s="27" t="n">
        <v>5</v>
      </c>
      <c r="Y36" s="27" t="n">
        <v>3</v>
      </c>
      <c r="Z36" s="27" t="n">
        <v>2</v>
      </c>
      <c r="AA36" s="27" t="n">
        <v>11</v>
      </c>
      <c r="AB36" s="27" t="n">
        <v>7</v>
      </c>
      <c r="AC36" s="27" t="n">
        <v>4</v>
      </c>
      <c r="AD36" s="27" t="n">
        <v>3</v>
      </c>
      <c r="AE36" s="27" t="n">
        <v>1</v>
      </c>
      <c r="AF36" s="27" t="n">
        <v>2</v>
      </c>
      <c r="AG36" s="28"/>
      <c r="AH36" s="32"/>
      <c r="AI36" s="32"/>
    </row>
    <row r="37" s="16" customFormat="true" ht="12.75" hidden="false" customHeight="true" outlineLevel="0" collapsed="false">
      <c r="B37" s="33" t="s">
        <v>30</v>
      </c>
      <c r="C37" s="26" t="n">
        <v>45</v>
      </c>
      <c r="D37" s="26" t="n">
        <v>28</v>
      </c>
      <c r="E37" s="26" t="n">
        <v>17</v>
      </c>
      <c r="F37" s="26" t="n">
        <v>40</v>
      </c>
      <c r="G37" s="26" t="n">
        <v>21</v>
      </c>
      <c r="H37" s="26" t="n">
        <v>19</v>
      </c>
      <c r="I37" s="26" t="n">
        <v>49</v>
      </c>
      <c r="J37" s="26" t="n">
        <v>28</v>
      </c>
      <c r="K37" s="26" t="n">
        <v>21</v>
      </c>
      <c r="L37" s="26" t="n">
        <v>57</v>
      </c>
      <c r="M37" s="26" t="n">
        <v>36</v>
      </c>
      <c r="N37" s="26" t="n">
        <v>21</v>
      </c>
      <c r="O37" s="26" t="n">
        <v>47</v>
      </c>
      <c r="P37" s="26" t="n">
        <v>30</v>
      </c>
      <c r="Q37" s="26" t="n">
        <v>17</v>
      </c>
      <c r="R37" s="26" t="n">
        <v>51</v>
      </c>
      <c r="S37" s="26" t="n">
        <v>30</v>
      </c>
      <c r="T37" s="26" t="n">
        <v>21</v>
      </c>
      <c r="U37" s="26" t="n">
        <v>47</v>
      </c>
      <c r="V37" s="26" t="n">
        <v>35</v>
      </c>
      <c r="W37" s="26" t="n">
        <v>12</v>
      </c>
      <c r="X37" s="26" t="n">
        <v>53</v>
      </c>
      <c r="Y37" s="26" t="n">
        <v>27</v>
      </c>
      <c r="Z37" s="26" t="n">
        <v>26</v>
      </c>
      <c r="AA37" s="26" t="n">
        <v>45</v>
      </c>
      <c r="AB37" s="26" t="n">
        <v>25</v>
      </c>
      <c r="AC37" s="26" t="n">
        <v>20</v>
      </c>
      <c r="AD37" s="26" t="n">
        <v>57</v>
      </c>
      <c r="AE37" s="26" t="n">
        <v>29</v>
      </c>
      <c r="AF37" s="26" t="n">
        <v>28</v>
      </c>
      <c r="AG37" s="28"/>
      <c r="AH37" s="29"/>
      <c r="AI37" s="29"/>
    </row>
    <row r="38" s="21" customFormat="true" ht="12.75" hidden="false" customHeight="true" outlineLevel="0" collapsed="false">
      <c r="B38" s="31" t="s">
        <v>31</v>
      </c>
      <c r="C38" s="27" t="n">
        <v>45</v>
      </c>
      <c r="D38" s="27" t="n">
        <v>28</v>
      </c>
      <c r="E38" s="27" t="n">
        <v>17</v>
      </c>
      <c r="F38" s="27" t="n">
        <v>40</v>
      </c>
      <c r="G38" s="27" t="n">
        <v>21</v>
      </c>
      <c r="H38" s="27" t="n">
        <v>19</v>
      </c>
      <c r="I38" s="27" t="n">
        <v>47</v>
      </c>
      <c r="J38" s="27" t="n">
        <v>27</v>
      </c>
      <c r="K38" s="27" t="n">
        <v>20</v>
      </c>
      <c r="L38" s="27" t="n">
        <v>56</v>
      </c>
      <c r="M38" s="27" t="n">
        <v>36</v>
      </c>
      <c r="N38" s="27" t="n">
        <v>20</v>
      </c>
      <c r="O38" s="27" t="n">
        <v>45</v>
      </c>
      <c r="P38" s="27" t="n">
        <v>28</v>
      </c>
      <c r="Q38" s="27" t="n">
        <v>17</v>
      </c>
      <c r="R38" s="27" t="n">
        <v>49</v>
      </c>
      <c r="S38" s="27" t="n">
        <v>30</v>
      </c>
      <c r="T38" s="27" t="n">
        <v>19</v>
      </c>
      <c r="U38" s="27" t="n">
        <v>44</v>
      </c>
      <c r="V38" s="27" t="n">
        <v>33</v>
      </c>
      <c r="W38" s="27" t="n">
        <v>11</v>
      </c>
      <c r="X38" s="27" t="n">
        <v>50</v>
      </c>
      <c r="Y38" s="27" t="n">
        <v>25</v>
      </c>
      <c r="Z38" s="27" t="n">
        <v>25</v>
      </c>
      <c r="AA38" s="27" t="n">
        <v>41</v>
      </c>
      <c r="AB38" s="27" t="n">
        <v>24</v>
      </c>
      <c r="AC38" s="27" t="n">
        <v>17</v>
      </c>
      <c r="AD38" s="27" t="n">
        <v>54</v>
      </c>
      <c r="AE38" s="27" t="n">
        <v>28</v>
      </c>
      <c r="AF38" s="27" t="n">
        <v>26</v>
      </c>
      <c r="AG38" s="28"/>
      <c r="AH38" s="34"/>
      <c r="AI38" s="34"/>
    </row>
    <row r="39" s="35" customFormat="true" ht="12.75" hidden="false" customHeight="true" outlineLevel="0" collapsed="false">
      <c r="B39" s="30" t="s">
        <v>32</v>
      </c>
      <c r="C39" s="26" t="s">
        <v>10</v>
      </c>
      <c r="D39" s="26" t="s">
        <v>10</v>
      </c>
      <c r="E39" s="26" t="s">
        <v>10</v>
      </c>
      <c r="F39" s="26" t="s">
        <v>10</v>
      </c>
      <c r="G39" s="26" t="s">
        <v>10</v>
      </c>
      <c r="H39" s="26" t="s">
        <v>10</v>
      </c>
      <c r="I39" s="26" t="n">
        <v>2</v>
      </c>
      <c r="J39" s="26" t="n">
        <v>1</v>
      </c>
      <c r="K39" s="26" t="n">
        <v>1</v>
      </c>
      <c r="L39" s="26" t="n">
        <v>1</v>
      </c>
      <c r="M39" s="26" t="s">
        <v>10</v>
      </c>
      <c r="N39" s="26" t="n">
        <v>1</v>
      </c>
      <c r="O39" s="26" t="n">
        <v>2</v>
      </c>
      <c r="P39" s="26" t="n">
        <v>2</v>
      </c>
      <c r="Q39" s="26" t="s">
        <v>10</v>
      </c>
      <c r="R39" s="26" t="n">
        <v>2</v>
      </c>
      <c r="S39" s="26" t="s">
        <v>10</v>
      </c>
      <c r="T39" s="26" t="n">
        <v>2</v>
      </c>
      <c r="U39" s="26" t="n">
        <v>3</v>
      </c>
      <c r="V39" s="26" t="n">
        <v>2</v>
      </c>
      <c r="W39" s="26" t="n">
        <v>1</v>
      </c>
      <c r="X39" s="26" t="n">
        <v>3</v>
      </c>
      <c r="Y39" s="26" t="n">
        <v>2</v>
      </c>
      <c r="Z39" s="26" t="n">
        <v>1</v>
      </c>
      <c r="AA39" s="26" t="n">
        <v>4</v>
      </c>
      <c r="AB39" s="26" t="n">
        <v>1</v>
      </c>
      <c r="AC39" s="26" t="n">
        <v>3</v>
      </c>
      <c r="AD39" s="26" t="n">
        <v>3</v>
      </c>
      <c r="AE39" s="26" t="n">
        <v>1</v>
      </c>
      <c r="AF39" s="26" t="n">
        <v>2</v>
      </c>
      <c r="AG39" s="28"/>
      <c r="AH39" s="36"/>
      <c r="AI39" s="36"/>
    </row>
    <row r="40" s="21" customFormat="true" ht="12.75" hidden="false" customHeight="true" outlineLevel="0" collapsed="false">
      <c r="B40" s="25" t="s">
        <v>33</v>
      </c>
      <c r="C40" s="27" t="n">
        <v>188</v>
      </c>
      <c r="D40" s="27" t="n">
        <v>119</v>
      </c>
      <c r="E40" s="27" t="n">
        <v>69</v>
      </c>
      <c r="F40" s="27" t="n">
        <v>125</v>
      </c>
      <c r="G40" s="27" t="n">
        <v>75</v>
      </c>
      <c r="H40" s="27" t="n">
        <v>50</v>
      </c>
      <c r="I40" s="27" t="n">
        <v>155</v>
      </c>
      <c r="J40" s="27" t="n">
        <v>93</v>
      </c>
      <c r="K40" s="27" t="n">
        <v>62</v>
      </c>
      <c r="L40" s="27" t="n">
        <v>168</v>
      </c>
      <c r="M40" s="27" t="n">
        <v>93</v>
      </c>
      <c r="N40" s="27" t="n">
        <v>75</v>
      </c>
      <c r="O40" s="27" t="n">
        <v>172</v>
      </c>
      <c r="P40" s="27" t="n">
        <v>97</v>
      </c>
      <c r="Q40" s="27" t="n">
        <v>75</v>
      </c>
      <c r="R40" s="27" t="n">
        <v>151</v>
      </c>
      <c r="S40" s="27" t="n">
        <v>97</v>
      </c>
      <c r="T40" s="27" t="n">
        <v>54</v>
      </c>
      <c r="U40" s="27" t="n">
        <v>179</v>
      </c>
      <c r="V40" s="27" t="n">
        <v>106</v>
      </c>
      <c r="W40" s="27" t="n">
        <v>73</v>
      </c>
      <c r="X40" s="27" t="n">
        <v>154</v>
      </c>
      <c r="Y40" s="27" t="n">
        <v>91</v>
      </c>
      <c r="Z40" s="27" t="n">
        <v>63</v>
      </c>
      <c r="AA40" s="27" t="n">
        <v>205</v>
      </c>
      <c r="AB40" s="27" t="n">
        <v>122</v>
      </c>
      <c r="AC40" s="27" t="n">
        <v>83</v>
      </c>
      <c r="AD40" s="27" t="n">
        <v>237</v>
      </c>
      <c r="AE40" s="27" t="n">
        <v>138</v>
      </c>
      <c r="AF40" s="27" t="n">
        <v>99</v>
      </c>
      <c r="AG40" s="28"/>
      <c r="AH40" s="34"/>
      <c r="AI40" s="34"/>
    </row>
    <row r="41" s="16" customFormat="true" ht="12.75" hidden="false" customHeight="true" outlineLevel="0" collapsed="false">
      <c r="B41" s="30" t="s">
        <v>34</v>
      </c>
      <c r="C41" s="26" t="n">
        <v>134</v>
      </c>
      <c r="D41" s="26" t="n">
        <v>79</v>
      </c>
      <c r="E41" s="26" t="n">
        <v>55</v>
      </c>
      <c r="F41" s="26" t="n">
        <v>98</v>
      </c>
      <c r="G41" s="26" t="n">
        <v>58</v>
      </c>
      <c r="H41" s="26" t="n">
        <v>40</v>
      </c>
      <c r="I41" s="26" t="n">
        <v>120</v>
      </c>
      <c r="J41" s="26" t="n">
        <v>73</v>
      </c>
      <c r="K41" s="26" t="n">
        <v>47</v>
      </c>
      <c r="L41" s="26" t="n">
        <v>125</v>
      </c>
      <c r="M41" s="26" t="n">
        <v>69</v>
      </c>
      <c r="N41" s="26" t="n">
        <v>56</v>
      </c>
      <c r="O41" s="26" t="n">
        <v>137</v>
      </c>
      <c r="P41" s="26" t="n">
        <v>76</v>
      </c>
      <c r="Q41" s="26" t="n">
        <v>61</v>
      </c>
      <c r="R41" s="26" t="n">
        <v>111</v>
      </c>
      <c r="S41" s="26" t="n">
        <v>77</v>
      </c>
      <c r="T41" s="26" t="n">
        <v>34</v>
      </c>
      <c r="U41" s="26" t="n">
        <v>140</v>
      </c>
      <c r="V41" s="26" t="n">
        <v>80</v>
      </c>
      <c r="W41" s="26" t="n">
        <v>60</v>
      </c>
      <c r="X41" s="26" t="n">
        <v>109</v>
      </c>
      <c r="Y41" s="26" t="n">
        <v>64</v>
      </c>
      <c r="Z41" s="26" t="n">
        <v>45</v>
      </c>
      <c r="AA41" s="26" t="n">
        <v>150</v>
      </c>
      <c r="AB41" s="26" t="n">
        <v>84</v>
      </c>
      <c r="AC41" s="26" t="n">
        <v>66</v>
      </c>
      <c r="AD41" s="26" t="n">
        <v>183</v>
      </c>
      <c r="AE41" s="26" t="n">
        <v>108</v>
      </c>
      <c r="AF41" s="26" t="n">
        <v>75</v>
      </c>
      <c r="AG41" s="28"/>
      <c r="AH41" s="29"/>
      <c r="AI41" s="29"/>
    </row>
    <row r="42" s="20" customFormat="true" ht="12.75" hidden="false" customHeight="true" outlineLevel="0" collapsed="false">
      <c r="B42" s="31" t="s">
        <v>35</v>
      </c>
      <c r="C42" s="27" t="n">
        <v>6</v>
      </c>
      <c r="D42" s="27" t="n">
        <v>5</v>
      </c>
      <c r="E42" s="27" t="n">
        <v>1</v>
      </c>
      <c r="F42" s="27" t="n">
        <v>14</v>
      </c>
      <c r="G42" s="27" t="n">
        <v>10</v>
      </c>
      <c r="H42" s="27" t="n">
        <v>4</v>
      </c>
      <c r="I42" s="27" t="n">
        <v>9</v>
      </c>
      <c r="J42" s="27" t="n">
        <v>5</v>
      </c>
      <c r="K42" s="27" t="n">
        <v>4</v>
      </c>
      <c r="L42" s="27" t="n">
        <v>8</v>
      </c>
      <c r="M42" s="27" t="n">
        <v>6</v>
      </c>
      <c r="N42" s="27" t="n">
        <v>2</v>
      </c>
      <c r="O42" s="27" t="n">
        <v>6</v>
      </c>
      <c r="P42" s="27" t="n">
        <v>5</v>
      </c>
      <c r="Q42" s="27" t="n">
        <v>1</v>
      </c>
      <c r="R42" s="27" t="n">
        <v>9</v>
      </c>
      <c r="S42" s="27" t="n">
        <v>6</v>
      </c>
      <c r="T42" s="27" t="n">
        <v>3</v>
      </c>
      <c r="U42" s="27" t="n">
        <v>7</v>
      </c>
      <c r="V42" s="27" t="n">
        <v>5</v>
      </c>
      <c r="W42" s="27" t="n">
        <v>2</v>
      </c>
      <c r="X42" s="27" t="n">
        <v>5</v>
      </c>
      <c r="Y42" s="27" t="n">
        <v>3</v>
      </c>
      <c r="Z42" s="27" t="n">
        <v>2</v>
      </c>
      <c r="AA42" s="27" t="n">
        <v>10</v>
      </c>
      <c r="AB42" s="27" t="n">
        <v>6</v>
      </c>
      <c r="AC42" s="27" t="n">
        <v>4</v>
      </c>
      <c r="AD42" s="27" t="n">
        <v>9</v>
      </c>
      <c r="AE42" s="27" t="n">
        <v>8</v>
      </c>
      <c r="AF42" s="27" t="n">
        <v>1</v>
      </c>
      <c r="AG42" s="28"/>
      <c r="AH42" s="32"/>
      <c r="AI42" s="32"/>
    </row>
    <row r="43" s="16" customFormat="true" ht="12.75" hidden="false" customHeight="true" outlineLevel="0" collapsed="false">
      <c r="B43" s="30" t="s">
        <v>36</v>
      </c>
      <c r="C43" s="26" t="n">
        <v>23</v>
      </c>
      <c r="D43" s="26" t="n">
        <v>16</v>
      </c>
      <c r="E43" s="26" t="n">
        <v>7</v>
      </c>
      <c r="F43" s="26" t="n">
        <v>6</v>
      </c>
      <c r="G43" s="26" t="n">
        <v>1</v>
      </c>
      <c r="H43" s="26" t="n">
        <v>5</v>
      </c>
      <c r="I43" s="26" t="n">
        <v>11</v>
      </c>
      <c r="J43" s="26" t="n">
        <v>6</v>
      </c>
      <c r="K43" s="26" t="n">
        <v>5</v>
      </c>
      <c r="L43" s="26" t="n">
        <v>18</v>
      </c>
      <c r="M43" s="26" t="n">
        <v>10</v>
      </c>
      <c r="N43" s="26" t="n">
        <v>8</v>
      </c>
      <c r="O43" s="26" t="n">
        <v>19</v>
      </c>
      <c r="P43" s="26" t="n">
        <v>10</v>
      </c>
      <c r="Q43" s="26" t="n">
        <v>9</v>
      </c>
      <c r="R43" s="26" t="n">
        <v>14</v>
      </c>
      <c r="S43" s="26" t="n">
        <v>6</v>
      </c>
      <c r="T43" s="26" t="n">
        <v>8</v>
      </c>
      <c r="U43" s="26" t="n">
        <v>20</v>
      </c>
      <c r="V43" s="26" t="n">
        <v>12</v>
      </c>
      <c r="W43" s="26" t="n">
        <v>8</v>
      </c>
      <c r="X43" s="26" t="n">
        <v>13</v>
      </c>
      <c r="Y43" s="26" t="n">
        <v>9</v>
      </c>
      <c r="Z43" s="26" t="n">
        <v>4</v>
      </c>
      <c r="AA43" s="26" t="n">
        <v>19</v>
      </c>
      <c r="AB43" s="26" t="n">
        <v>13</v>
      </c>
      <c r="AC43" s="26" t="n">
        <v>6</v>
      </c>
      <c r="AD43" s="26" t="n">
        <v>18</v>
      </c>
      <c r="AE43" s="26" t="n">
        <v>7</v>
      </c>
      <c r="AF43" s="26" t="n">
        <v>11</v>
      </c>
      <c r="AG43" s="28"/>
      <c r="AH43" s="29"/>
      <c r="AI43" s="29"/>
    </row>
    <row r="44" s="21" customFormat="true" ht="12.75" hidden="false" customHeight="true" outlineLevel="0" collapsed="false">
      <c r="B44" s="31" t="s">
        <v>37</v>
      </c>
      <c r="C44" s="27" t="n">
        <v>25</v>
      </c>
      <c r="D44" s="27" t="n">
        <v>19</v>
      </c>
      <c r="E44" s="27" t="n">
        <v>6</v>
      </c>
      <c r="F44" s="27" t="n">
        <v>7</v>
      </c>
      <c r="G44" s="27" t="n">
        <v>6</v>
      </c>
      <c r="H44" s="27" t="n">
        <v>1</v>
      </c>
      <c r="I44" s="27" t="n">
        <v>15</v>
      </c>
      <c r="J44" s="27" t="n">
        <v>9</v>
      </c>
      <c r="K44" s="27" t="n">
        <v>6</v>
      </c>
      <c r="L44" s="27" t="n">
        <v>17</v>
      </c>
      <c r="M44" s="27" t="n">
        <v>8</v>
      </c>
      <c r="N44" s="27" t="n">
        <v>9</v>
      </c>
      <c r="O44" s="27" t="n">
        <v>10</v>
      </c>
      <c r="P44" s="27" t="n">
        <v>6</v>
      </c>
      <c r="Q44" s="27" t="n">
        <v>4</v>
      </c>
      <c r="R44" s="27" t="n">
        <v>17</v>
      </c>
      <c r="S44" s="27" t="n">
        <v>8</v>
      </c>
      <c r="T44" s="27" t="n">
        <v>9</v>
      </c>
      <c r="U44" s="27" t="n">
        <v>12</v>
      </c>
      <c r="V44" s="27" t="n">
        <v>9</v>
      </c>
      <c r="W44" s="27" t="n">
        <v>3</v>
      </c>
      <c r="X44" s="27" t="n">
        <v>27</v>
      </c>
      <c r="Y44" s="27" t="n">
        <v>15</v>
      </c>
      <c r="Z44" s="27" t="n">
        <v>12</v>
      </c>
      <c r="AA44" s="27" t="n">
        <v>26</v>
      </c>
      <c r="AB44" s="27" t="n">
        <v>19</v>
      </c>
      <c r="AC44" s="27" t="n">
        <v>7</v>
      </c>
      <c r="AD44" s="27" t="n">
        <v>27</v>
      </c>
      <c r="AE44" s="27" t="n">
        <v>15</v>
      </c>
      <c r="AF44" s="27" t="n">
        <v>12</v>
      </c>
      <c r="AG44" s="28"/>
      <c r="AH44" s="34"/>
      <c r="AI44" s="34"/>
    </row>
    <row r="45" s="16" customFormat="true" ht="12.75" hidden="false" customHeight="true" outlineLevel="0" collapsed="false">
      <c r="B45" s="33" t="s">
        <v>38</v>
      </c>
      <c r="C45" s="26" t="n">
        <v>30</v>
      </c>
      <c r="D45" s="26" t="n">
        <v>17</v>
      </c>
      <c r="E45" s="26" t="n">
        <v>13</v>
      </c>
      <c r="F45" s="26" t="n">
        <v>22</v>
      </c>
      <c r="G45" s="26" t="n">
        <v>14</v>
      </c>
      <c r="H45" s="26" t="n">
        <v>8</v>
      </c>
      <c r="I45" s="26" t="n">
        <v>25</v>
      </c>
      <c r="J45" s="26" t="n">
        <v>15</v>
      </c>
      <c r="K45" s="26" t="n">
        <v>10</v>
      </c>
      <c r="L45" s="26" t="n">
        <v>27</v>
      </c>
      <c r="M45" s="26" t="n">
        <v>19</v>
      </c>
      <c r="N45" s="26" t="n">
        <v>8</v>
      </c>
      <c r="O45" s="26" t="n">
        <v>13</v>
      </c>
      <c r="P45" s="26" t="n">
        <v>11</v>
      </c>
      <c r="Q45" s="26" t="n">
        <v>2</v>
      </c>
      <c r="R45" s="26" t="n">
        <v>17</v>
      </c>
      <c r="S45" s="26" t="n">
        <v>7</v>
      </c>
      <c r="T45" s="26" t="n">
        <v>10</v>
      </c>
      <c r="U45" s="26" t="n">
        <v>24</v>
      </c>
      <c r="V45" s="26" t="n">
        <v>12</v>
      </c>
      <c r="W45" s="26" t="n">
        <v>12</v>
      </c>
      <c r="X45" s="26" t="n">
        <v>30</v>
      </c>
      <c r="Y45" s="26" t="n">
        <v>22</v>
      </c>
      <c r="Z45" s="26" t="n">
        <v>8</v>
      </c>
      <c r="AA45" s="26" t="n">
        <v>24</v>
      </c>
      <c r="AB45" s="26" t="n">
        <v>17</v>
      </c>
      <c r="AC45" s="26" t="n">
        <v>7</v>
      </c>
      <c r="AD45" s="26" t="n">
        <v>19</v>
      </c>
      <c r="AE45" s="26" t="n">
        <v>12</v>
      </c>
      <c r="AF45" s="26" t="n">
        <v>7</v>
      </c>
      <c r="AG45" s="28"/>
      <c r="AH45" s="29"/>
      <c r="AI45" s="29"/>
    </row>
    <row r="46" s="21" customFormat="true" ht="12.75" hidden="false" customHeight="true" outlineLevel="0" collapsed="false">
      <c r="B46" s="31" t="s">
        <v>39</v>
      </c>
      <c r="C46" s="27" t="n">
        <v>30</v>
      </c>
      <c r="D46" s="27" t="n">
        <v>17</v>
      </c>
      <c r="E46" s="27" t="n">
        <v>13</v>
      </c>
      <c r="F46" s="27" t="n">
        <v>22</v>
      </c>
      <c r="G46" s="27" t="n">
        <v>14</v>
      </c>
      <c r="H46" s="27" t="n">
        <v>8</v>
      </c>
      <c r="I46" s="27" t="n">
        <v>25</v>
      </c>
      <c r="J46" s="27" t="n">
        <v>15</v>
      </c>
      <c r="K46" s="27" t="n">
        <v>10</v>
      </c>
      <c r="L46" s="27" t="n">
        <v>27</v>
      </c>
      <c r="M46" s="27" t="n">
        <v>19</v>
      </c>
      <c r="N46" s="27" t="n">
        <v>8</v>
      </c>
      <c r="O46" s="27" t="n">
        <v>13</v>
      </c>
      <c r="P46" s="27" t="n">
        <v>11</v>
      </c>
      <c r="Q46" s="27" t="n">
        <v>2</v>
      </c>
      <c r="R46" s="27" t="n">
        <v>17</v>
      </c>
      <c r="S46" s="27" t="n">
        <v>7</v>
      </c>
      <c r="T46" s="27" t="n">
        <v>10</v>
      </c>
      <c r="U46" s="27" t="n">
        <v>24</v>
      </c>
      <c r="V46" s="27" t="n">
        <v>12</v>
      </c>
      <c r="W46" s="27" t="n">
        <v>12</v>
      </c>
      <c r="X46" s="27" t="n">
        <v>30</v>
      </c>
      <c r="Y46" s="27" t="n">
        <v>22</v>
      </c>
      <c r="Z46" s="27" t="n">
        <v>8</v>
      </c>
      <c r="AA46" s="27" t="n">
        <v>24</v>
      </c>
      <c r="AB46" s="27" t="n">
        <v>17</v>
      </c>
      <c r="AC46" s="27" t="n">
        <v>7</v>
      </c>
      <c r="AD46" s="27" t="n">
        <v>19</v>
      </c>
      <c r="AE46" s="27" t="n">
        <v>12</v>
      </c>
      <c r="AF46" s="27" t="n">
        <v>7</v>
      </c>
      <c r="AG46" s="28"/>
      <c r="AH46" s="34"/>
      <c r="AI46" s="34"/>
    </row>
    <row r="47" s="35" customFormat="true" ht="12.75" hidden="false" customHeight="true" outlineLevel="0" collapsed="false">
      <c r="B47" s="30" t="s">
        <v>40</v>
      </c>
      <c r="C47" s="26" t="s">
        <v>10</v>
      </c>
      <c r="D47" s="26" t="s">
        <v>10</v>
      </c>
      <c r="E47" s="26" t="s">
        <v>10</v>
      </c>
      <c r="F47" s="26" t="s">
        <v>10</v>
      </c>
      <c r="G47" s="26" t="s">
        <v>10</v>
      </c>
      <c r="H47" s="26" t="s">
        <v>10</v>
      </c>
      <c r="I47" s="26" t="s">
        <v>10</v>
      </c>
      <c r="J47" s="26" t="s">
        <v>10</v>
      </c>
      <c r="K47" s="26" t="s">
        <v>10</v>
      </c>
      <c r="L47" s="26" t="s">
        <v>10</v>
      </c>
      <c r="M47" s="26" t="s">
        <v>10</v>
      </c>
      <c r="N47" s="26" t="s">
        <v>10</v>
      </c>
      <c r="O47" s="26" t="s">
        <v>10</v>
      </c>
      <c r="P47" s="26" t="s">
        <v>10</v>
      </c>
      <c r="Q47" s="26" t="s">
        <v>10</v>
      </c>
      <c r="R47" s="26" t="s">
        <v>10</v>
      </c>
      <c r="S47" s="26" t="s">
        <v>10</v>
      </c>
      <c r="T47" s="26" t="s">
        <v>10</v>
      </c>
      <c r="U47" s="26" t="s">
        <v>10</v>
      </c>
      <c r="V47" s="26" t="s">
        <v>10</v>
      </c>
      <c r="W47" s="26" t="s">
        <v>10</v>
      </c>
      <c r="X47" s="26" t="s">
        <v>10</v>
      </c>
      <c r="Y47" s="26" t="s">
        <v>10</v>
      </c>
      <c r="Z47" s="26" t="s">
        <v>10</v>
      </c>
      <c r="AA47" s="26" t="s">
        <v>10</v>
      </c>
      <c r="AB47" s="26" t="s">
        <v>10</v>
      </c>
      <c r="AC47" s="26" t="s">
        <v>10</v>
      </c>
      <c r="AD47" s="26" t="s">
        <v>10</v>
      </c>
      <c r="AE47" s="26" t="s">
        <v>10</v>
      </c>
      <c r="AF47" s="26" t="s">
        <v>10</v>
      </c>
      <c r="AG47" s="28"/>
      <c r="AH47" s="36"/>
      <c r="AI47" s="36"/>
    </row>
    <row r="48" s="21" customFormat="true" ht="12.75" hidden="false" customHeight="true" outlineLevel="0" collapsed="false">
      <c r="B48" s="25" t="s">
        <v>41</v>
      </c>
      <c r="C48" s="27" t="n">
        <v>160</v>
      </c>
      <c r="D48" s="27" t="n">
        <v>99</v>
      </c>
      <c r="E48" s="27" t="n">
        <v>61</v>
      </c>
      <c r="F48" s="27" t="n">
        <v>138</v>
      </c>
      <c r="G48" s="27" t="n">
        <v>87</v>
      </c>
      <c r="H48" s="27" t="n">
        <v>51</v>
      </c>
      <c r="I48" s="27" t="n">
        <v>155</v>
      </c>
      <c r="J48" s="27" t="n">
        <v>89</v>
      </c>
      <c r="K48" s="27" t="n">
        <v>66</v>
      </c>
      <c r="L48" s="27" t="n">
        <v>91</v>
      </c>
      <c r="M48" s="27" t="n">
        <v>48</v>
      </c>
      <c r="N48" s="27" t="n">
        <v>43</v>
      </c>
      <c r="O48" s="27" t="n">
        <v>113</v>
      </c>
      <c r="P48" s="27" t="n">
        <v>65</v>
      </c>
      <c r="Q48" s="27" t="n">
        <v>48</v>
      </c>
      <c r="R48" s="27" t="n">
        <v>98</v>
      </c>
      <c r="S48" s="27" t="n">
        <v>60</v>
      </c>
      <c r="T48" s="27" t="n">
        <v>38</v>
      </c>
      <c r="U48" s="27" t="n">
        <v>151</v>
      </c>
      <c r="V48" s="27" t="n">
        <v>94</v>
      </c>
      <c r="W48" s="27" t="n">
        <v>57</v>
      </c>
      <c r="X48" s="27" t="n">
        <v>163</v>
      </c>
      <c r="Y48" s="27" t="n">
        <v>96</v>
      </c>
      <c r="Z48" s="27" t="n">
        <v>67</v>
      </c>
      <c r="AA48" s="27" t="n">
        <v>164</v>
      </c>
      <c r="AB48" s="27" t="n">
        <v>101</v>
      </c>
      <c r="AC48" s="27" t="n">
        <v>63</v>
      </c>
      <c r="AD48" s="27" t="n">
        <v>189</v>
      </c>
      <c r="AE48" s="27" t="n">
        <v>111</v>
      </c>
      <c r="AF48" s="27" t="n">
        <v>78</v>
      </c>
      <c r="AG48" s="28"/>
      <c r="AH48" s="34"/>
      <c r="AI48" s="34"/>
    </row>
    <row r="49" s="16" customFormat="true" ht="12.75" hidden="false" customHeight="true" outlineLevel="0" collapsed="false">
      <c r="B49" s="30" t="s">
        <v>42</v>
      </c>
      <c r="C49" s="26" t="n">
        <v>160</v>
      </c>
      <c r="D49" s="26" t="n">
        <v>99</v>
      </c>
      <c r="E49" s="26" t="n">
        <v>61</v>
      </c>
      <c r="F49" s="26" t="n">
        <v>138</v>
      </c>
      <c r="G49" s="26" t="n">
        <v>87</v>
      </c>
      <c r="H49" s="26" t="n">
        <v>51</v>
      </c>
      <c r="I49" s="26" t="n">
        <v>155</v>
      </c>
      <c r="J49" s="26" t="n">
        <v>89</v>
      </c>
      <c r="K49" s="26" t="n">
        <v>66</v>
      </c>
      <c r="L49" s="26" t="n">
        <v>91</v>
      </c>
      <c r="M49" s="26" t="n">
        <v>48</v>
      </c>
      <c r="N49" s="26" t="n">
        <v>43</v>
      </c>
      <c r="O49" s="26" t="n">
        <v>113</v>
      </c>
      <c r="P49" s="26" t="n">
        <v>65</v>
      </c>
      <c r="Q49" s="26" t="n">
        <v>48</v>
      </c>
      <c r="R49" s="26" t="n">
        <v>98</v>
      </c>
      <c r="S49" s="26" t="n">
        <v>60</v>
      </c>
      <c r="T49" s="26" t="n">
        <v>38</v>
      </c>
      <c r="U49" s="26" t="n">
        <v>151</v>
      </c>
      <c r="V49" s="26" t="n">
        <v>94</v>
      </c>
      <c r="W49" s="26" t="n">
        <v>57</v>
      </c>
      <c r="X49" s="26" t="n">
        <v>163</v>
      </c>
      <c r="Y49" s="26" t="n">
        <v>96</v>
      </c>
      <c r="Z49" s="26" t="n">
        <v>67</v>
      </c>
      <c r="AA49" s="26" t="n">
        <v>164</v>
      </c>
      <c r="AB49" s="26" t="n">
        <v>101</v>
      </c>
      <c r="AC49" s="26" t="n">
        <v>63</v>
      </c>
      <c r="AD49" s="26" t="n">
        <v>189</v>
      </c>
      <c r="AE49" s="26" t="n">
        <v>111</v>
      </c>
      <c r="AF49" s="26" t="n">
        <v>78</v>
      </c>
      <c r="AG49" s="28"/>
      <c r="AH49" s="29"/>
      <c r="AI49" s="29"/>
    </row>
    <row r="50" s="20" customFormat="true" ht="12.75" hidden="false" customHeight="true" outlineLevel="0" collapsed="false">
      <c r="B50" s="25" t="s">
        <v>43</v>
      </c>
      <c r="C50" s="27" t="n">
        <v>52</v>
      </c>
      <c r="D50" s="27" t="n">
        <v>40</v>
      </c>
      <c r="E50" s="27" t="n">
        <v>12</v>
      </c>
      <c r="F50" s="27" t="n">
        <v>43</v>
      </c>
      <c r="G50" s="27" t="n">
        <v>34</v>
      </c>
      <c r="H50" s="27" t="n">
        <v>9</v>
      </c>
      <c r="I50" s="27" t="n">
        <v>68</v>
      </c>
      <c r="J50" s="27" t="n">
        <v>48</v>
      </c>
      <c r="K50" s="27" t="n">
        <v>20</v>
      </c>
      <c r="L50" s="27" t="n">
        <v>75</v>
      </c>
      <c r="M50" s="27" t="n">
        <v>53</v>
      </c>
      <c r="N50" s="27" t="n">
        <v>22</v>
      </c>
      <c r="O50" s="27" t="n">
        <v>44</v>
      </c>
      <c r="P50" s="27" t="n">
        <v>29</v>
      </c>
      <c r="Q50" s="27" t="n">
        <v>15</v>
      </c>
      <c r="R50" s="27" t="n">
        <v>49</v>
      </c>
      <c r="S50" s="27" t="n">
        <v>39</v>
      </c>
      <c r="T50" s="27" t="n">
        <v>10</v>
      </c>
      <c r="U50" s="27" t="n">
        <v>51</v>
      </c>
      <c r="V50" s="27" t="n">
        <v>34</v>
      </c>
      <c r="W50" s="27" t="n">
        <v>17</v>
      </c>
      <c r="X50" s="27" t="n">
        <v>70</v>
      </c>
      <c r="Y50" s="27" t="n">
        <v>47</v>
      </c>
      <c r="Z50" s="27" t="n">
        <v>23</v>
      </c>
      <c r="AA50" s="27" t="n">
        <v>108</v>
      </c>
      <c r="AB50" s="27" t="n">
        <v>69</v>
      </c>
      <c r="AC50" s="27" t="n">
        <v>39</v>
      </c>
      <c r="AD50" s="27" t="n">
        <v>84</v>
      </c>
      <c r="AE50" s="27" t="n">
        <v>56</v>
      </c>
      <c r="AF50" s="27" t="n">
        <v>28</v>
      </c>
      <c r="AG50" s="28"/>
      <c r="AH50" s="32"/>
      <c r="AI50" s="32"/>
    </row>
    <row r="51" s="16" customFormat="true" ht="12.75" hidden="false" customHeight="true" outlineLevel="0" collapsed="false">
      <c r="B51" s="30" t="s">
        <v>43</v>
      </c>
      <c r="C51" s="26" t="n">
        <v>42</v>
      </c>
      <c r="D51" s="26" t="n">
        <v>31</v>
      </c>
      <c r="E51" s="26" t="n">
        <v>11</v>
      </c>
      <c r="F51" s="26" t="n">
        <v>35</v>
      </c>
      <c r="G51" s="26" t="n">
        <v>28</v>
      </c>
      <c r="H51" s="26" t="n">
        <v>7</v>
      </c>
      <c r="I51" s="26" t="n">
        <v>50</v>
      </c>
      <c r="J51" s="26" t="n">
        <v>35</v>
      </c>
      <c r="K51" s="26" t="n">
        <v>15</v>
      </c>
      <c r="L51" s="26" t="n">
        <v>60</v>
      </c>
      <c r="M51" s="26" t="n">
        <v>42</v>
      </c>
      <c r="N51" s="26" t="n">
        <v>18</v>
      </c>
      <c r="O51" s="26" t="n">
        <v>31</v>
      </c>
      <c r="P51" s="26" t="n">
        <v>21</v>
      </c>
      <c r="Q51" s="26" t="n">
        <v>10</v>
      </c>
      <c r="R51" s="26" t="n">
        <v>35</v>
      </c>
      <c r="S51" s="26" t="n">
        <v>28</v>
      </c>
      <c r="T51" s="26" t="n">
        <v>7</v>
      </c>
      <c r="U51" s="26" t="n">
        <v>33</v>
      </c>
      <c r="V51" s="26" t="n">
        <v>20</v>
      </c>
      <c r="W51" s="26" t="n">
        <v>13</v>
      </c>
      <c r="X51" s="26" t="n">
        <v>52</v>
      </c>
      <c r="Y51" s="26" t="n">
        <v>38</v>
      </c>
      <c r="Z51" s="26" t="n">
        <v>14</v>
      </c>
      <c r="AA51" s="26" t="n">
        <v>80</v>
      </c>
      <c r="AB51" s="26" t="n">
        <v>53</v>
      </c>
      <c r="AC51" s="26" t="n">
        <v>27</v>
      </c>
      <c r="AD51" s="26" t="n">
        <v>60</v>
      </c>
      <c r="AE51" s="26" t="n">
        <v>41</v>
      </c>
      <c r="AF51" s="26" t="n">
        <v>19</v>
      </c>
      <c r="AG51" s="28"/>
      <c r="AH51" s="29"/>
      <c r="AI51" s="29"/>
    </row>
    <row r="52" s="20" customFormat="true" ht="12.75" hidden="false" customHeight="true" outlineLevel="0" collapsed="false">
      <c r="B52" s="31" t="s">
        <v>44</v>
      </c>
      <c r="C52" s="27" t="n">
        <v>10</v>
      </c>
      <c r="D52" s="27" t="n">
        <v>9</v>
      </c>
      <c r="E52" s="27" t="n">
        <v>1</v>
      </c>
      <c r="F52" s="27" t="n">
        <v>8</v>
      </c>
      <c r="G52" s="27" t="n">
        <v>6</v>
      </c>
      <c r="H52" s="27" t="n">
        <v>2</v>
      </c>
      <c r="I52" s="27" t="n">
        <v>18</v>
      </c>
      <c r="J52" s="27" t="n">
        <v>13</v>
      </c>
      <c r="K52" s="27" t="n">
        <v>5</v>
      </c>
      <c r="L52" s="27" t="n">
        <v>15</v>
      </c>
      <c r="M52" s="27" t="n">
        <v>11</v>
      </c>
      <c r="N52" s="27" t="n">
        <v>4</v>
      </c>
      <c r="O52" s="27" t="n">
        <v>13</v>
      </c>
      <c r="P52" s="27" t="n">
        <v>8</v>
      </c>
      <c r="Q52" s="27" t="n">
        <v>5</v>
      </c>
      <c r="R52" s="27" t="n">
        <v>14</v>
      </c>
      <c r="S52" s="27" t="n">
        <v>11</v>
      </c>
      <c r="T52" s="27" t="n">
        <v>3</v>
      </c>
      <c r="U52" s="27" t="n">
        <v>18</v>
      </c>
      <c r="V52" s="27" t="n">
        <v>14</v>
      </c>
      <c r="W52" s="27" t="n">
        <v>4</v>
      </c>
      <c r="X52" s="27" t="n">
        <v>18</v>
      </c>
      <c r="Y52" s="27" t="n">
        <v>9</v>
      </c>
      <c r="Z52" s="27" t="n">
        <v>9</v>
      </c>
      <c r="AA52" s="27" t="n">
        <v>28</v>
      </c>
      <c r="AB52" s="27" t="n">
        <v>16</v>
      </c>
      <c r="AC52" s="27" t="n">
        <v>12</v>
      </c>
      <c r="AD52" s="27" t="n">
        <v>24</v>
      </c>
      <c r="AE52" s="27" t="n">
        <v>15</v>
      </c>
      <c r="AF52" s="27" t="n">
        <v>9</v>
      </c>
      <c r="AG52" s="28"/>
      <c r="AH52" s="32"/>
      <c r="AI52" s="32"/>
    </row>
    <row r="53" s="16" customFormat="true" ht="12.75" hidden="false" customHeight="true" outlineLevel="0" collapsed="false">
      <c r="B53" s="33" t="s">
        <v>45</v>
      </c>
      <c r="C53" s="26" t="n">
        <v>127</v>
      </c>
      <c r="D53" s="26" t="n">
        <v>82</v>
      </c>
      <c r="E53" s="26" t="n">
        <v>45</v>
      </c>
      <c r="F53" s="26" t="n">
        <v>96</v>
      </c>
      <c r="G53" s="26" t="n">
        <v>58</v>
      </c>
      <c r="H53" s="26" t="n">
        <v>38</v>
      </c>
      <c r="I53" s="26" t="n">
        <v>134</v>
      </c>
      <c r="J53" s="26" t="n">
        <v>81</v>
      </c>
      <c r="K53" s="26" t="n">
        <v>53</v>
      </c>
      <c r="L53" s="26" t="n">
        <v>128</v>
      </c>
      <c r="M53" s="26" t="n">
        <v>80</v>
      </c>
      <c r="N53" s="26" t="n">
        <v>48</v>
      </c>
      <c r="O53" s="26" t="n">
        <v>147</v>
      </c>
      <c r="P53" s="26" t="n">
        <v>81</v>
      </c>
      <c r="Q53" s="26" t="n">
        <v>66</v>
      </c>
      <c r="R53" s="26" t="n">
        <v>148</v>
      </c>
      <c r="S53" s="26" t="n">
        <v>83</v>
      </c>
      <c r="T53" s="26" t="n">
        <v>65</v>
      </c>
      <c r="U53" s="26" t="n">
        <v>146</v>
      </c>
      <c r="V53" s="26" t="n">
        <v>95</v>
      </c>
      <c r="W53" s="26" t="n">
        <v>51</v>
      </c>
      <c r="X53" s="26" t="n">
        <v>135</v>
      </c>
      <c r="Y53" s="26" t="n">
        <v>91</v>
      </c>
      <c r="Z53" s="26" t="n">
        <v>44</v>
      </c>
      <c r="AA53" s="26" t="n">
        <v>143</v>
      </c>
      <c r="AB53" s="26" t="n">
        <v>101</v>
      </c>
      <c r="AC53" s="26" t="n">
        <v>42</v>
      </c>
      <c r="AD53" s="26" t="n">
        <v>145</v>
      </c>
      <c r="AE53" s="26" t="n">
        <v>97</v>
      </c>
      <c r="AF53" s="26" t="n">
        <v>48</v>
      </c>
      <c r="AG53" s="28"/>
      <c r="AH53" s="29"/>
      <c r="AI53" s="29"/>
    </row>
    <row r="54" s="21" customFormat="true" ht="12.75" hidden="false" customHeight="true" outlineLevel="0" collapsed="false">
      <c r="B54" s="31" t="s">
        <v>46</v>
      </c>
      <c r="C54" s="27" t="n">
        <v>113</v>
      </c>
      <c r="D54" s="27" t="n">
        <v>72</v>
      </c>
      <c r="E54" s="27" t="n">
        <v>41</v>
      </c>
      <c r="F54" s="27" t="n">
        <v>86</v>
      </c>
      <c r="G54" s="27" t="n">
        <v>51</v>
      </c>
      <c r="H54" s="27" t="n">
        <v>35</v>
      </c>
      <c r="I54" s="27" t="n">
        <v>122</v>
      </c>
      <c r="J54" s="27" t="n">
        <v>73</v>
      </c>
      <c r="K54" s="27" t="n">
        <v>49</v>
      </c>
      <c r="L54" s="27" t="n">
        <v>111</v>
      </c>
      <c r="M54" s="27" t="n">
        <v>68</v>
      </c>
      <c r="N54" s="27" t="n">
        <v>43</v>
      </c>
      <c r="O54" s="27" t="n">
        <v>131</v>
      </c>
      <c r="P54" s="27" t="n">
        <v>74</v>
      </c>
      <c r="Q54" s="27" t="n">
        <v>57</v>
      </c>
      <c r="R54" s="27" t="n">
        <v>135</v>
      </c>
      <c r="S54" s="27" t="n">
        <v>77</v>
      </c>
      <c r="T54" s="27" t="n">
        <v>58</v>
      </c>
      <c r="U54" s="27" t="n">
        <v>133</v>
      </c>
      <c r="V54" s="27" t="n">
        <v>88</v>
      </c>
      <c r="W54" s="27" t="n">
        <v>45</v>
      </c>
      <c r="X54" s="27" t="n">
        <v>121</v>
      </c>
      <c r="Y54" s="27" t="n">
        <v>82</v>
      </c>
      <c r="Z54" s="27" t="n">
        <v>39</v>
      </c>
      <c r="AA54" s="27" t="n">
        <v>123</v>
      </c>
      <c r="AB54" s="27" t="n">
        <v>87</v>
      </c>
      <c r="AC54" s="27" t="n">
        <v>36</v>
      </c>
      <c r="AD54" s="27" t="n">
        <v>132</v>
      </c>
      <c r="AE54" s="27" t="n">
        <v>91</v>
      </c>
      <c r="AF54" s="27" t="n">
        <v>41</v>
      </c>
      <c r="AG54" s="28"/>
      <c r="AH54" s="34"/>
      <c r="AI54" s="34"/>
    </row>
    <row r="55" s="35" customFormat="true" ht="12.75" hidden="false" customHeight="true" outlineLevel="0" collapsed="false">
      <c r="B55" s="30" t="s">
        <v>47</v>
      </c>
      <c r="C55" s="26" t="n">
        <v>14</v>
      </c>
      <c r="D55" s="26" t="n">
        <v>10</v>
      </c>
      <c r="E55" s="26" t="n">
        <v>4</v>
      </c>
      <c r="F55" s="26" t="n">
        <v>10</v>
      </c>
      <c r="G55" s="26" t="n">
        <v>7</v>
      </c>
      <c r="H55" s="26" t="n">
        <v>3</v>
      </c>
      <c r="I55" s="26" t="n">
        <v>12</v>
      </c>
      <c r="J55" s="26" t="n">
        <v>8</v>
      </c>
      <c r="K55" s="26" t="n">
        <v>4</v>
      </c>
      <c r="L55" s="26" t="n">
        <v>17</v>
      </c>
      <c r="M55" s="26" t="n">
        <v>12</v>
      </c>
      <c r="N55" s="26" t="n">
        <v>5</v>
      </c>
      <c r="O55" s="26" t="n">
        <v>16</v>
      </c>
      <c r="P55" s="26" t="n">
        <v>7</v>
      </c>
      <c r="Q55" s="26" t="n">
        <v>9</v>
      </c>
      <c r="R55" s="26" t="n">
        <v>13</v>
      </c>
      <c r="S55" s="26" t="n">
        <v>6</v>
      </c>
      <c r="T55" s="26" t="n">
        <v>7</v>
      </c>
      <c r="U55" s="26" t="n">
        <v>13</v>
      </c>
      <c r="V55" s="26" t="n">
        <v>7</v>
      </c>
      <c r="W55" s="26" t="n">
        <v>6</v>
      </c>
      <c r="X55" s="26" t="n">
        <v>14</v>
      </c>
      <c r="Y55" s="26" t="n">
        <v>9</v>
      </c>
      <c r="Z55" s="26" t="n">
        <v>5</v>
      </c>
      <c r="AA55" s="26" t="n">
        <v>20</v>
      </c>
      <c r="AB55" s="26" t="n">
        <v>14</v>
      </c>
      <c r="AC55" s="26" t="n">
        <v>6</v>
      </c>
      <c r="AD55" s="26" t="n">
        <v>13</v>
      </c>
      <c r="AE55" s="26" t="n">
        <v>6</v>
      </c>
      <c r="AF55" s="26" t="n">
        <v>7</v>
      </c>
      <c r="AG55" s="28"/>
      <c r="AH55" s="36"/>
      <c r="AI55" s="36"/>
    </row>
    <row r="56" s="21" customFormat="true" ht="12.75" hidden="false" customHeight="true" outlineLevel="0" collapsed="false">
      <c r="B56" s="25" t="s">
        <v>48</v>
      </c>
      <c r="C56" s="27" t="n">
        <v>54</v>
      </c>
      <c r="D56" s="27" t="n">
        <v>33</v>
      </c>
      <c r="E56" s="27" t="n">
        <v>21</v>
      </c>
      <c r="F56" s="27" t="n">
        <v>53</v>
      </c>
      <c r="G56" s="27" t="n">
        <v>34</v>
      </c>
      <c r="H56" s="27" t="n">
        <v>19</v>
      </c>
      <c r="I56" s="27" t="n">
        <v>54</v>
      </c>
      <c r="J56" s="27" t="n">
        <v>37</v>
      </c>
      <c r="K56" s="27" t="n">
        <v>17</v>
      </c>
      <c r="L56" s="27" t="n">
        <v>56</v>
      </c>
      <c r="M56" s="27" t="n">
        <v>33</v>
      </c>
      <c r="N56" s="27" t="n">
        <v>23</v>
      </c>
      <c r="O56" s="27" t="n">
        <v>64</v>
      </c>
      <c r="P56" s="27" t="n">
        <v>38</v>
      </c>
      <c r="Q56" s="27" t="n">
        <v>26</v>
      </c>
      <c r="R56" s="27" t="n">
        <v>39</v>
      </c>
      <c r="S56" s="27" t="n">
        <v>22</v>
      </c>
      <c r="T56" s="27" t="n">
        <v>17</v>
      </c>
      <c r="U56" s="27" t="n">
        <v>53</v>
      </c>
      <c r="V56" s="27" t="n">
        <v>37</v>
      </c>
      <c r="W56" s="27" t="n">
        <v>16</v>
      </c>
      <c r="X56" s="27" t="n">
        <v>38</v>
      </c>
      <c r="Y56" s="27" t="n">
        <v>23</v>
      </c>
      <c r="Z56" s="27" t="n">
        <v>15</v>
      </c>
      <c r="AA56" s="27" t="n">
        <v>48</v>
      </c>
      <c r="AB56" s="27" t="n">
        <v>32</v>
      </c>
      <c r="AC56" s="27" t="n">
        <v>16</v>
      </c>
      <c r="AD56" s="27" t="n">
        <v>50</v>
      </c>
      <c r="AE56" s="27" t="n">
        <v>26</v>
      </c>
      <c r="AF56" s="27" t="n">
        <v>24</v>
      </c>
      <c r="AG56" s="28"/>
      <c r="AH56" s="34"/>
      <c r="AI56" s="34"/>
    </row>
    <row r="57" s="16" customFormat="true" ht="12.75" hidden="false" customHeight="true" outlineLevel="0" collapsed="false">
      <c r="B57" s="30" t="s">
        <v>49</v>
      </c>
      <c r="C57" s="26" t="n">
        <v>33</v>
      </c>
      <c r="D57" s="26" t="n">
        <v>22</v>
      </c>
      <c r="E57" s="26" t="n">
        <v>11</v>
      </c>
      <c r="F57" s="26" t="n">
        <v>35</v>
      </c>
      <c r="G57" s="26" t="n">
        <v>25</v>
      </c>
      <c r="H57" s="26" t="n">
        <v>10</v>
      </c>
      <c r="I57" s="26" t="n">
        <v>35</v>
      </c>
      <c r="J57" s="26" t="n">
        <v>25</v>
      </c>
      <c r="K57" s="26" t="n">
        <v>10</v>
      </c>
      <c r="L57" s="26" t="n">
        <v>39</v>
      </c>
      <c r="M57" s="26" t="n">
        <v>20</v>
      </c>
      <c r="N57" s="26" t="n">
        <v>19</v>
      </c>
      <c r="O57" s="26" t="n">
        <v>47</v>
      </c>
      <c r="P57" s="26" t="n">
        <v>26</v>
      </c>
      <c r="Q57" s="26" t="n">
        <v>21</v>
      </c>
      <c r="R57" s="26" t="n">
        <v>31</v>
      </c>
      <c r="S57" s="26" t="n">
        <v>17</v>
      </c>
      <c r="T57" s="26" t="n">
        <v>14</v>
      </c>
      <c r="U57" s="26" t="n">
        <v>42</v>
      </c>
      <c r="V57" s="26" t="n">
        <v>30</v>
      </c>
      <c r="W57" s="26" t="n">
        <v>12</v>
      </c>
      <c r="X57" s="26" t="n">
        <v>26</v>
      </c>
      <c r="Y57" s="26" t="n">
        <v>17</v>
      </c>
      <c r="Z57" s="26" t="n">
        <v>9</v>
      </c>
      <c r="AA57" s="26" t="n">
        <v>31</v>
      </c>
      <c r="AB57" s="26" t="n">
        <v>20</v>
      </c>
      <c r="AC57" s="26" t="n">
        <v>11</v>
      </c>
      <c r="AD57" s="26" t="n">
        <v>37</v>
      </c>
      <c r="AE57" s="26" t="n">
        <v>20</v>
      </c>
      <c r="AF57" s="26" t="n">
        <v>17</v>
      </c>
      <c r="AG57" s="28"/>
      <c r="AH57" s="29"/>
      <c r="AI57" s="29"/>
    </row>
    <row r="58" s="20" customFormat="true" ht="12.75" hidden="false" customHeight="true" outlineLevel="0" collapsed="false">
      <c r="B58" s="31" t="s">
        <v>50</v>
      </c>
      <c r="C58" s="27" t="n">
        <v>10</v>
      </c>
      <c r="D58" s="27" t="n">
        <v>3</v>
      </c>
      <c r="E58" s="27" t="n">
        <v>7</v>
      </c>
      <c r="F58" s="27" t="n">
        <v>8</v>
      </c>
      <c r="G58" s="27" t="n">
        <v>2</v>
      </c>
      <c r="H58" s="27" t="n">
        <v>6</v>
      </c>
      <c r="I58" s="27" t="n">
        <v>5</v>
      </c>
      <c r="J58" s="27" t="n">
        <v>2</v>
      </c>
      <c r="K58" s="27" t="n">
        <v>3</v>
      </c>
      <c r="L58" s="27" t="n">
        <v>8</v>
      </c>
      <c r="M58" s="27" t="n">
        <v>6</v>
      </c>
      <c r="N58" s="27" t="n">
        <v>2</v>
      </c>
      <c r="O58" s="27" t="n">
        <v>5</v>
      </c>
      <c r="P58" s="27" t="n">
        <v>4</v>
      </c>
      <c r="Q58" s="27" t="n">
        <v>1</v>
      </c>
      <c r="R58" s="27" t="n">
        <v>2</v>
      </c>
      <c r="S58" s="27" t="n">
        <v>2</v>
      </c>
      <c r="T58" s="27" t="s">
        <v>2</v>
      </c>
      <c r="U58" s="27" t="n">
        <v>4</v>
      </c>
      <c r="V58" s="27" t="n">
        <v>2</v>
      </c>
      <c r="W58" s="27" t="n">
        <v>2</v>
      </c>
      <c r="X58" s="27" t="n">
        <v>3</v>
      </c>
      <c r="Y58" s="27" t="n">
        <v>1</v>
      </c>
      <c r="Z58" s="27" t="n">
        <v>2</v>
      </c>
      <c r="AA58" s="27" t="n">
        <v>3</v>
      </c>
      <c r="AB58" s="27" t="n">
        <v>2</v>
      </c>
      <c r="AC58" s="27" t="n">
        <v>1</v>
      </c>
      <c r="AD58" s="27" t="n">
        <v>4</v>
      </c>
      <c r="AE58" s="27" t="n">
        <v>3</v>
      </c>
      <c r="AF58" s="27" t="n">
        <v>1</v>
      </c>
      <c r="AG58" s="28"/>
      <c r="AH58" s="32"/>
      <c r="AI58" s="32"/>
    </row>
    <row r="59" s="16" customFormat="true" ht="12.75" hidden="false" customHeight="true" outlineLevel="0" collapsed="false">
      <c r="B59" s="30" t="s">
        <v>51</v>
      </c>
      <c r="C59" s="26" t="n">
        <v>11</v>
      </c>
      <c r="D59" s="26" t="n">
        <v>8</v>
      </c>
      <c r="E59" s="26" t="n">
        <v>3</v>
      </c>
      <c r="F59" s="26" t="n">
        <v>10</v>
      </c>
      <c r="G59" s="26" t="n">
        <v>7</v>
      </c>
      <c r="H59" s="26" t="n">
        <v>3</v>
      </c>
      <c r="I59" s="26" t="n">
        <v>14</v>
      </c>
      <c r="J59" s="26" t="n">
        <v>10</v>
      </c>
      <c r="K59" s="26" t="n">
        <v>4</v>
      </c>
      <c r="L59" s="26" t="n">
        <v>9</v>
      </c>
      <c r="M59" s="26" t="n">
        <v>7</v>
      </c>
      <c r="N59" s="26" t="n">
        <v>2</v>
      </c>
      <c r="O59" s="26" t="n">
        <v>12</v>
      </c>
      <c r="P59" s="26" t="n">
        <v>8</v>
      </c>
      <c r="Q59" s="26" t="n">
        <v>4</v>
      </c>
      <c r="R59" s="26" t="n">
        <v>6</v>
      </c>
      <c r="S59" s="26" t="n">
        <v>3</v>
      </c>
      <c r="T59" s="26" t="n">
        <v>3</v>
      </c>
      <c r="U59" s="26" t="n">
        <v>7</v>
      </c>
      <c r="V59" s="26" t="n">
        <v>5</v>
      </c>
      <c r="W59" s="26" t="n">
        <v>2</v>
      </c>
      <c r="X59" s="26" t="n">
        <v>9</v>
      </c>
      <c r="Y59" s="26" t="n">
        <v>5</v>
      </c>
      <c r="Z59" s="26" t="n">
        <v>4</v>
      </c>
      <c r="AA59" s="26" t="n">
        <v>14</v>
      </c>
      <c r="AB59" s="26" t="n">
        <v>10</v>
      </c>
      <c r="AC59" s="26" t="n">
        <v>4</v>
      </c>
      <c r="AD59" s="26" t="n">
        <v>9</v>
      </c>
      <c r="AE59" s="26" t="n">
        <v>3</v>
      </c>
      <c r="AF59" s="26" t="n">
        <v>6</v>
      </c>
      <c r="AG59" s="28"/>
      <c r="AH59" s="29"/>
      <c r="AI59" s="29"/>
    </row>
    <row r="60" s="21" customFormat="true" ht="12.75" hidden="false" customHeight="true" outlineLevel="0" collapsed="false">
      <c r="B60" s="25" t="s">
        <v>52</v>
      </c>
      <c r="C60" s="27" t="n">
        <v>39</v>
      </c>
      <c r="D60" s="27" t="n">
        <v>24</v>
      </c>
      <c r="E60" s="27" t="n">
        <v>15</v>
      </c>
      <c r="F60" s="27" t="n">
        <v>41</v>
      </c>
      <c r="G60" s="27" t="n">
        <v>24</v>
      </c>
      <c r="H60" s="27" t="n">
        <v>17</v>
      </c>
      <c r="I60" s="27" t="n">
        <v>65</v>
      </c>
      <c r="J60" s="27" t="n">
        <v>40</v>
      </c>
      <c r="K60" s="27" t="n">
        <v>25</v>
      </c>
      <c r="L60" s="27" t="n">
        <v>49</v>
      </c>
      <c r="M60" s="27" t="n">
        <v>31</v>
      </c>
      <c r="N60" s="27" t="n">
        <v>18</v>
      </c>
      <c r="O60" s="27" t="n">
        <v>59</v>
      </c>
      <c r="P60" s="27" t="n">
        <v>37</v>
      </c>
      <c r="Q60" s="27" t="n">
        <v>22</v>
      </c>
      <c r="R60" s="27" t="n">
        <v>68</v>
      </c>
      <c r="S60" s="27" t="n">
        <v>44</v>
      </c>
      <c r="T60" s="27" t="n">
        <v>24</v>
      </c>
      <c r="U60" s="27" t="n">
        <v>78</v>
      </c>
      <c r="V60" s="27" t="n">
        <v>48</v>
      </c>
      <c r="W60" s="27" t="n">
        <v>30</v>
      </c>
      <c r="X60" s="27" t="n">
        <v>94</v>
      </c>
      <c r="Y60" s="27" t="n">
        <v>57</v>
      </c>
      <c r="Z60" s="27" t="n">
        <v>37</v>
      </c>
      <c r="AA60" s="27" t="n">
        <v>95</v>
      </c>
      <c r="AB60" s="27" t="n">
        <v>40</v>
      </c>
      <c r="AC60" s="27" t="n">
        <v>55</v>
      </c>
      <c r="AD60" s="27" t="n">
        <v>113</v>
      </c>
      <c r="AE60" s="27" t="n">
        <v>60</v>
      </c>
      <c r="AF60" s="27" t="n">
        <v>53</v>
      </c>
      <c r="AG60" s="28"/>
      <c r="AH60" s="34"/>
      <c r="AI60" s="34"/>
    </row>
    <row r="61" s="16" customFormat="true" ht="12.75" hidden="false" customHeight="true" outlineLevel="0" collapsed="false">
      <c r="B61" s="30" t="s">
        <v>53</v>
      </c>
      <c r="C61" s="26" t="n">
        <v>36</v>
      </c>
      <c r="D61" s="26" t="n">
        <v>21</v>
      </c>
      <c r="E61" s="26" t="n">
        <v>15</v>
      </c>
      <c r="F61" s="26" t="n">
        <v>31</v>
      </c>
      <c r="G61" s="26" t="n">
        <v>19</v>
      </c>
      <c r="H61" s="26" t="n">
        <v>12</v>
      </c>
      <c r="I61" s="26" t="n">
        <v>48</v>
      </c>
      <c r="J61" s="26" t="n">
        <v>30</v>
      </c>
      <c r="K61" s="26" t="n">
        <v>18</v>
      </c>
      <c r="L61" s="26" t="n">
        <v>39</v>
      </c>
      <c r="M61" s="26" t="n">
        <v>24</v>
      </c>
      <c r="N61" s="26" t="n">
        <v>15</v>
      </c>
      <c r="O61" s="26" t="n">
        <v>48</v>
      </c>
      <c r="P61" s="26" t="n">
        <v>31</v>
      </c>
      <c r="Q61" s="26" t="n">
        <v>17</v>
      </c>
      <c r="R61" s="26" t="n">
        <v>56</v>
      </c>
      <c r="S61" s="26" t="n">
        <v>36</v>
      </c>
      <c r="T61" s="26" t="n">
        <v>20</v>
      </c>
      <c r="U61" s="26" t="n">
        <v>77</v>
      </c>
      <c r="V61" s="26" t="n">
        <v>47</v>
      </c>
      <c r="W61" s="26" t="n">
        <v>30</v>
      </c>
      <c r="X61" s="26" t="n">
        <v>92</v>
      </c>
      <c r="Y61" s="26" t="n">
        <v>57</v>
      </c>
      <c r="Z61" s="26" t="n">
        <v>35</v>
      </c>
      <c r="AA61" s="26" t="n">
        <v>92</v>
      </c>
      <c r="AB61" s="26" t="n">
        <v>37</v>
      </c>
      <c r="AC61" s="26" t="n">
        <v>55</v>
      </c>
      <c r="AD61" s="26" t="n">
        <v>108</v>
      </c>
      <c r="AE61" s="26" t="n">
        <v>56</v>
      </c>
      <c r="AF61" s="26" t="n">
        <v>52</v>
      </c>
      <c r="AG61" s="28"/>
      <c r="AH61" s="29"/>
      <c r="AI61" s="29"/>
    </row>
    <row r="62" s="20" customFormat="true" ht="12.75" hidden="false" customHeight="true" outlineLevel="0" collapsed="false">
      <c r="B62" s="31" t="s">
        <v>54</v>
      </c>
      <c r="C62" s="27" t="n">
        <v>3</v>
      </c>
      <c r="D62" s="27" t="n">
        <v>3</v>
      </c>
      <c r="E62" s="27" t="s">
        <v>10</v>
      </c>
      <c r="F62" s="27" t="n">
        <v>10</v>
      </c>
      <c r="G62" s="27" t="n">
        <v>5</v>
      </c>
      <c r="H62" s="27" t="n">
        <v>5</v>
      </c>
      <c r="I62" s="27" t="n">
        <v>17</v>
      </c>
      <c r="J62" s="27" t="n">
        <v>10</v>
      </c>
      <c r="K62" s="27" t="n">
        <v>7</v>
      </c>
      <c r="L62" s="27" t="n">
        <v>10</v>
      </c>
      <c r="M62" s="27" t="n">
        <v>7</v>
      </c>
      <c r="N62" s="27" t="n">
        <v>3</v>
      </c>
      <c r="O62" s="27" t="n">
        <v>11</v>
      </c>
      <c r="P62" s="27" t="n">
        <v>6</v>
      </c>
      <c r="Q62" s="27" t="n">
        <v>5</v>
      </c>
      <c r="R62" s="27" t="n">
        <v>12</v>
      </c>
      <c r="S62" s="27" t="n">
        <v>8</v>
      </c>
      <c r="T62" s="27" t="n">
        <v>4</v>
      </c>
      <c r="U62" s="27" t="n">
        <v>1</v>
      </c>
      <c r="V62" s="27" t="n">
        <v>1</v>
      </c>
      <c r="W62" s="27" t="s">
        <v>10</v>
      </c>
      <c r="X62" s="27" t="n">
        <v>2</v>
      </c>
      <c r="Y62" s="27" t="n">
        <v>0</v>
      </c>
      <c r="Z62" s="27" t="n">
        <v>2</v>
      </c>
      <c r="AA62" s="27" t="n">
        <v>3</v>
      </c>
      <c r="AB62" s="27" t="n">
        <v>3</v>
      </c>
      <c r="AC62" s="27" t="n">
        <v>0</v>
      </c>
      <c r="AD62" s="27" t="n">
        <v>5</v>
      </c>
      <c r="AE62" s="27" t="n">
        <v>4</v>
      </c>
      <c r="AF62" s="27" t="n">
        <v>1</v>
      </c>
      <c r="AG62" s="28"/>
      <c r="AH62" s="32"/>
      <c r="AI62" s="32"/>
    </row>
    <row r="63" s="16" customFormat="true" ht="12.75" hidden="false" customHeight="true" outlineLevel="0" collapsed="false">
      <c r="A63" s="21"/>
      <c r="B63" s="33" t="s">
        <v>55</v>
      </c>
      <c r="C63" s="26" t="n">
        <v>130</v>
      </c>
      <c r="D63" s="26" t="n">
        <v>77</v>
      </c>
      <c r="E63" s="26" t="n">
        <v>53</v>
      </c>
      <c r="F63" s="26" t="n">
        <v>99</v>
      </c>
      <c r="G63" s="26" t="n">
        <v>72</v>
      </c>
      <c r="H63" s="26" t="n">
        <v>27</v>
      </c>
      <c r="I63" s="26" t="n">
        <v>109</v>
      </c>
      <c r="J63" s="26" t="n">
        <v>63</v>
      </c>
      <c r="K63" s="26" t="n">
        <v>46</v>
      </c>
      <c r="L63" s="26" t="n">
        <v>105</v>
      </c>
      <c r="M63" s="26" t="n">
        <v>57</v>
      </c>
      <c r="N63" s="26" t="n">
        <v>48</v>
      </c>
      <c r="O63" s="26" t="n">
        <v>85</v>
      </c>
      <c r="P63" s="26" t="n">
        <v>56</v>
      </c>
      <c r="Q63" s="26" t="n">
        <v>29</v>
      </c>
      <c r="R63" s="26" t="n">
        <v>70</v>
      </c>
      <c r="S63" s="26" t="n">
        <v>39</v>
      </c>
      <c r="T63" s="26" t="n">
        <v>31</v>
      </c>
      <c r="U63" s="26" t="n">
        <v>98</v>
      </c>
      <c r="V63" s="26" t="n">
        <v>65</v>
      </c>
      <c r="W63" s="26" t="n">
        <v>33</v>
      </c>
      <c r="X63" s="26" t="n">
        <v>115</v>
      </c>
      <c r="Y63" s="26" t="n">
        <v>67</v>
      </c>
      <c r="Z63" s="26" t="n">
        <v>48</v>
      </c>
      <c r="AA63" s="26" t="n">
        <v>109</v>
      </c>
      <c r="AB63" s="26" t="n">
        <v>68</v>
      </c>
      <c r="AC63" s="26" t="n">
        <v>41</v>
      </c>
      <c r="AD63" s="26" t="n">
        <v>130</v>
      </c>
      <c r="AE63" s="26" t="n">
        <v>70</v>
      </c>
      <c r="AF63" s="26" t="n">
        <v>60</v>
      </c>
      <c r="AG63" s="28"/>
      <c r="AH63" s="29"/>
      <c r="AI63" s="29"/>
    </row>
    <row r="64" s="21" customFormat="true" ht="12.75" hidden="false" customHeight="true" outlineLevel="0" collapsed="false">
      <c r="B64" s="31" t="s">
        <v>56</v>
      </c>
      <c r="C64" s="27" t="n">
        <v>120</v>
      </c>
      <c r="D64" s="27" t="n">
        <v>71</v>
      </c>
      <c r="E64" s="27" t="n">
        <v>49</v>
      </c>
      <c r="F64" s="27" t="n">
        <v>92</v>
      </c>
      <c r="G64" s="27" t="n">
        <v>67</v>
      </c>
      <c r="H64" s="27" t="n">
        <v>25</v>
      </c>
      <c r="I64" s="27" t="n">
        <v>97</v>
      </c>
      <c r="J64" s="27" t="n">
        <v>54</v>
      </c>
      <c r="K64" s="27" t="n">
        <v>43</v>
      </c>
      <c r="L64" s="27" t="n">
        <v>97</v>
      </c>
      <c r="M64" s="27" t="n">
        <v>54</v>
      </c>
      <c r="N64" s="27" t="n">
        <v>43</v>
      </c>
      <c r="O64" s="27" t="n">
        <v>78</v>
      </c>
      <c r="P64" s="27" t="n">
        <v>51</v>
      </c>
      <c r="Q64" s="27" t="n">
        <v>27</v>
      </c>
      <c r="R64" s="27" t="n">
        <v>65</v>
      </c>
      <c r="S64" s="27" t="n">
        <v>35</v>
      </c>
      <c r="T64" s="27" t="n">
        <v>30</v>
      </c>
      <c r="U64" s="27" t="n">
        <v>83</v>
      </c>
      <c r="V64" s="27" t="n">
        <v>54</v>
      </c>
      <c r="W64" s="27" t="n">
        <v>29</v>
      </c>
      <c r="X64" s="27" t="n">
        <v>99</v>
      </c>
      <c r="Y64" s="27" t="n">
        <v>61</v>
      </c>
      <c r="Z64" s="27" t="n">
        <v>38</v>
      </c>
      <c r="AA64" s="27" t="n">
        <v>98</v>
      </c>
      <c r="AB64" s="27" t="n">
        <v>63</v>
      </c>
      <c r="AC64" s="27" t="n">
        <v>35</v>
      </c>
      <c r="AD64" s="27" t="n">
        <v>113</v>
      </c>
      <c r="AE64" s="27" t="n">
        <v>63</v>
      </c>
      <c r="AF64" s="27" t="n">
        <v>50</v>
      </c>
      <c r="AG64" s="28"/>
      <c r="AH64" s="34"/>
      <c r="AI64" s="34"/>
    </row>
    <row r="65" s="35" customFormat="true" ht="12.75" hidden="false" customHeight="true" outlineLevel="0" collapsed="false">
      <c r="B65" s="30" t="s">
        <v>57</v>
      </c>
      <c r="C65" s="26" t="n">
        <v>1</v>
      </c>
      <c r="D65" s="26" t="n">
        <v>1</v>
      </c>
      <c r="E65" s="26" t="s">
        <v>10</v>
      </c>
      <c r="F65" s="26" t="n">
        <v>2</v>
      </c>
      <c r="G65" s="26" t="s">
        <v>10</v>
      </c>
      <c r="H65" s="26" t="n">
        <v>2</v>
      </c>
      <c r="I65" s="26" t="n">
        <v>5</v>
      </c>
      <c r="J65" s="26" t="n">
        <v>4</v>
      </c>
      <c r="K65" s="26" t="n">
        <v>1</v>
      </c>
      <c r="L65" s="26" t="n">
        <v>2</v>
      </c>
      <c r="M65" s="26" t="s">
        <v>10</v>
      </c>
      <c r="N65" s="26" t="n">
        <v>2</v>
      </c>
      <c r="O65" s="26" t="n">
        <v>1</v>
      </c>
      <c r="P65" s="26" t="s">
        <v>10</v>
      </c>
      <c r="Q65" s="26" t="n">
        <v>1</v>
      </c>
      <c r="R65" s="26" t="n">
        <v>1</v>
      </c>
      <c r="S65" s="26" t="n">
        <v>1</v>
      </c>
      <c r="T65" s="26" t="s">
        <v>10</v>
      </c>
      <c r="U65" s="26" t="n">
        <v>7</v>
      </c>
      <c r="V65" s="26" t="n">
        <v>6</v>
      </c>
      <c r="W65" s="26" t="n">
        <v>1</v>
      </c>
      <c r="X65" s="26" t="n">
        <v>2</v>
      </c>
      <c r="Y65" s="26" t="n">
        <v>1</v>
      </c>
      <c r="Z65" s="26" t="n">
        <v>1</v>
      </c>
      <c r="AA65" s="26" t="n">
        <v>4</v>
      </c>
      <c r="AB65" s="26" t="n">
        <v>1</v>
      </c>
      <c r="AC65" s="26" t="n">
        <v>3</v>
      </c>
      <c r="AD65" s="26" t="n">
        <v>4</v>
      </c>
      <c r="AE65" s="26" t="n">
        <v>2</v>
      </c>
      <c r="AF65" s="26" t="n">
        <v>2</v>
      </c>
      <c r="AG65" s="28"/>
      <c r="AH65" s="36"/>
      <c r="AI65" s="36"/>
    </row>
    <row r="66" s="21" customFormat="true" ht="12.75" hidden="false" customHeight="true" outlineLevel="0" collapsed="false">
      <c r="B66" s="31" t="s">
        <v>58</v>
      </c>
      <c r="C66" s="27" t="n">
        <v>4</v>
      </c>
      <c r="D66" s="27" t="n">
        <v>2</v>
      </c>
      <c r="E66" s="27" t="n">
        <v>2</v>
      </c>
      <c r="F66" s="27" t="n">
        <v>3</v>
      </c>
      <c r="G66" s="27" t="n">
        <v>3</v>
      </c>
      <c r="H66" s="27" t="s">
        <v>10</v>
      </c>
      <c r="I66" s="27" t="n">
        <v>3</v>
      </c>
      <c r="J66" s="27" t="n">
        <v>3</v>
      </c>
      <c r="K66" s="27" t="s">
        <v>10</v>
      </c>
      <c r="L66" s="27" t="n">
        <v>4</v>
      </c>
      <c r="M66" s="27" t="n">
        <v>2</v>
      </c>
      <c r="N66" s="27" t="n">
        <v>2</v>
      </c>
      <c r="O66" s="27" t="n">
        <v>3</v>
      </c>
      <c r="P66" s="27" t="n">
        <v>2</v>
      </c>
      <c r="Q66" s="27" t="n">
        <v>1</v>
      </c>
      <c r="R66" s="27" t="n">
        <v>2</v>
      </c>
      <c r="S66" s="27" t="n">
        <v>1</v>
      </c>
      <c r="T66" s="27" t="n">
        <v>1</v>
      </c>
      <c r="U66" s="27" t="n">
        <v>4</v>
      </c>
      <c r="V66" s="27" t="n">
        <v>1</v>
      </c>
      <c r="W66" s="27" t="n">
        <v>3</v>
      </c>
      <c r="X66" s="27" t="n">
        <v>2</v>
      </c>
      <c r="Y66" s="27" t="n">
        <v>1</v>
      </c>
      <c r="Z66" s="27" t="n">
        <v>1</v>
      </c>
      <c r="AA66" s="27" t="s">
        <v>10</v>
      </c>
      <c r="AB66" s="27" t="s">
        <v>10</v>
      </c>
      <c r="AC66" s="27" t="s">
        <v>10</v>
      </c>
      <c r="AD66" s="27" t="n">
        <v>1</v>
      </c>
      <c r="AE66" s="27" t="n">
        <v>1</v>
      </c>
      <c r="AF66" s="27" t="s">
        <v>10</v>
      </c>
      <c r="AG66" s="28"/>
      <c r="AH66" s="34"/>
      <c r="AI66" s="34"/>
    </row>
    <row r="67" s="16" customFormat="true" ht="12.75" hidden="false" customHeight="true" outlineLevel="0" collapsed="false">
      <c r="B67" s="30" t="s">
        <v>59</v>
      </c>
      <c r="C67" s="26" t="n">
        <v>4</v>
      </c>
      <c r="D67" s="26" t="n">
        <v>3</v>
      </c>
      <c r="E67" s="26" t="n">
        <v>1</v>
      </c>
      <c r="F67" s="26" t="n">
        <v>2</v>
      </c>
      <c r="G67" s="26" t="n">
        <v>2</v>
      </c>
      <c r="H67" s="26" t="s">
        <v>10</v>
      </c>
      <c r="I67" s="26" t="s">
        <v>10</v>
      </c>
      <c r="J67" s="26" t="s">
        <v>10</v>
      </c>
      <c r="K67" s="26" t="s">
        <v>10</v>
      </c>
      <c r="L67" s="26" t="s">
        <v>10</v>
      </c>
      <c r="M67" s="26" t="s">
        <v>10</v>
      </c>
      <c r="N67" s="26" t="s">
        <v>10</v>
      </c>
      <c r="O67" s="26" t="n">
        <v>1</v>
      </c>
      <c r="P67" s="26" t="n">
        <v>1</v>
      </c>
      <c r="Q67" s="26" t="s">
        <v>10</v>
      </c>
      <c r="R67" s="26" t="n">
        <v>2</v>
      </c>
      <c r="S67" s="26" t="n">
        <v>2</v>
      </c>
      <c r="T67" s="26" t="s">
        <v>10</v>
      </c>
      <c r="U67" s="26" t="n">
        <v>3</v>
      </c>
      <c r="V67" s="26" t="n">
        <v>3</v>
      </c>
      <c r="W67" s="26" t="s">
        <v>10</v>
      </c>
      <c r="X67" s="26" t="n">
        <v>9</v>
      </c>
      <c r="Y67" s="26" t="n">
        <v>3</v>
      </c>
      <c r="Z67" s="26" t="n">
        <v>6</v>
      </c>
      <c r="AA67" s="26" t="n">
        <v>7</v>
      </c>
      <c r="AB67" s="26" t="n">
        <v>4</v>
      </c>
      <c r="AC67" s="26" t="n">
        <v>3</v>
      </c>
      <c r="AD67" s="26" t="n">
        <v>11</v>
      </c>
      <c r="AE67" s="26" t="n">
        <v>4</v>
      </c>
      <c r="AF67" s="26" t="n">
        <v>7</v>
      </c>
      <c r="AG67" s="28"/>
      <c r="AH67" s="29"/>
      <c r="AI67" s="29"/>
    </row>
    <row r="68" s="21" customFormat="true" ht="12.75" hidden="false" customHeight="true" outlineLevel="0" collapsed="false">
      <c r="B68" s="31" t="s">
        <v>60</v>
      </c>
      <c r="C68" s="27" t="n">
        <v>1</v>
      </c>
      <c r="D68" s="27" t="s">
        <v>10</v>
      </c>
      <c r="E68" s="27" t="n">
        <v>1</v>
      </c>
      <c r="F68" s="27" t="s">
        <v>10</v>
      </c>
      <c r="G68" s="27" t="s">
        <v>10</v>
      </c>
      <c r="H68" s="27" t="s">
        <v>10</v>
      </c>
      <c r="I68" s="27" t="n">
        <v>4</v>
      </c>
      <c r="J68" s="27" t="n">
        <v>2</v>
      </c>
      <c r="K68" s="27" t="n">
        <v>2</v>
      </c>
      <c r="L68" s="27" t="n">
        <v>2</v>
      </c>
      <c r="M68" s="27" t="n">
        <v>1</v>
      </c>
      <c r="N68" s="27" t="n">
        <v>1</v>
      </c>
      <c r="O68" s="27" t="n">
        <v>2</v>
      </c>
      <c r="P68" s="27" t="n">
        <v>2</v>
      </c>
      <c r="Q68" s="27" t="s">
        <v>10</v>
      </c>
      <c r="R68" s="27" t="s">
        <v>10</v>
      </c>
      <c r="S68" s="27" t="s">
        <v>10</v>
      </c>
      <c r="T68" s="27" t="s">
        <v>10</v>
      </c>
      <c r="U68" s="27" t="n">
        <v>1</v>
      </c>
      <c r="V68" s="27" t="n">
        <v>1</v>
      </c>
      <c r="W68" s="27" t="s">
        <v>10</v>
      </c>
      <c r="X68" s="27" t="n">
        <v>3</v>
      </c>
      <c r="Y68" s="27" t="n">
        <v>1</v>
      </c>
      <c r="Z68" s="27" t="n">
        <v>2</v>
      </c>
      <c r="AA68" s="27" t="s">
        <v>10</v>
      </c>
      <c r="AB68" s="27" t="s">
        <v>10</v>
      </c>
      <c r="AC68" s="27" t="s">
        <v>10</v>
      </c>
      <c r="AD68" s="27" t="n">
        <v>1</v>
      </c>
      <c r="AE68" s="27" t="s">
        <v>10</v>
      </c>
      <c r="AF68" s="27" t="n">
        <v>1</v>
      </c>
      <c r="AG68" s="28"/>
      <c r="AH68" s="34"/>
      <c r="AI68" s="34"/>
    </row>
    <row r="69" s="16" customFormat="true" ht="12.75" hidden="false" customHeight="true" outlineLevel="0" collapsed="false">
      <c r="B69" s="33" t="s">
        <v>61</v>
      </c>
      <c r="C69" s="26" t="n">
        <v>43</v>
      </c>
      <c r="D69" s="26" t="n">
        <v>28</v>
      </c>
      <c r="E69" s="26" t="n">
        <v>15</v>
      </c>
      <c r="F69" s="26" t="n">
        <v>39</v>
      </c>
      <c r="G69" s="26" t="n">
        <v>21</v>
      </c>
      <c r="H69" s="26" t="n">
        <v>18</v>
      </c>
      <c r="I69" s="26" t="n">
        <v>44</v>
      </c>
      <c r="J69" s="26" t="n">
        <v>25</v>
      </c>
      <c r="K69" s="26" t="n">
        <v>19</v>
      </c>
      <c r="L69" s="26" t="n">
        <v>33</v>
      </c>
      <c r="M69" s="26" t="n">
        <v>20</v>
      </c>
      <c r="N69" s="26" t="n">
        <v>13</v>
      </c>
      <c r="O69" s="26" t="n">
        <v>33</v>
      </c>
      <c r="P69" s="26" t="n">
        <v>22</v>
      </c>
      <c r="Q69" s="26" t="n">
        <v>11</v>
      </c>
      <c r="R69" s="26" t="n">
        <v>34</v>
      </c>
      <c r="S69" s="26" t="n">
        <v>20</v>
      </c>
      <c r="T69" s="26" t="n">
        <v>14</v>
      </c>
      <c r="U69" s="26" t="n">
        <v>56</v>
      </c>
      <c r="V69" s="26" t="n">
        <v>26</v>
      </c>
      <c r="W69" s="26" t="n">
        <v>30</v>
      </c>
      <c r="X69" s="26" t="n">
        <v>48</v>
      </c>
      <c r="Y69" s="26" t="n">
        <v>26</v>
      </c>
      <c r="Z69" s="26" t="n">
        <v>22</v>
      </c>
      <c r="AA69" s="26" t="n">
        <v>57</v>
      </c>
      <c r="AB69" s="26" t="n">
        <v>35</v>
      </c>
      <c r="AC69" s="26" t="n">
        <v>22</v>
      </c>
      <c r="AD69" s="26" t="n">
        <v>51</v>
      </c>
      <c r="AE69" s="26" t="n">
        <v>29</v>
      </c>
      <c r="AF69" s="26" t="n">
        <v>22</v>
      </c>
      <c r="AG69" s="28"/>
      <c r="AH69" s="29"/>
      <c r="AI69" s="29"/>
    </row>
    <row r="70" s="21" customFormat="true" ht="12.75" hidden="false" customHeight="true" outlineLevel="0" collapsed="false">
      <c r="B70" s="31" t="s">
        <v>62</v>
      </c>
      <c r="C70" s="27" t="n">
        <v>6</v>
      </c>
      <c r="D70" s="27" t="n">
        <v>6</v>
      </c>
      <c r="E70" s="27" t="s">
        <v>10</v>
      </c>
      <c r="F70" s="27" t="n">
        <v>6</v>
      </c>
      <c r="G70" s="27" t="n">
        <v>3</v>
      </c>
      <c r="H70" s="27" t="n">
        <v>3</v>
      </c>
      <c r="I70" s="27" t="n">
        <v>14</v>
      </c>
      <c r="J70" s="27" t="n">
        <v>8</v>
      </c>
      <c r="K70" s="27" t="n">
        <v>6</v>
      </c>
      <c r="L70" s="27" t="n">
        <v>13</v>
      </c>
      <c r="M70" s="27" t="n">
        <v>7</v>
      </c>
      <c r="N70" s="27" t="n">
        <v>6</v>
      </c>
      <c r="O70" s="27" t="n">
        <v>13</v>
      </c>
      <c r="P70" s="27" t="n">
        <v>11</v>
      </c>
      <c r="Q70" s="27" t="n">
        <v>2</v>
      </c>
      <c r="R70" s="27" t="n">
        <v>13</v>
      </c>
      <c r="S70" s="27" t="n">
        <v>7</v>
      </c>
      <c r="T70" s="27" t="n">
        <v>6</v>
      </c>
      <c r="U70" s="27" t="n">
        <v>17</v>
      </c>
      <c r="V70" s="27" t="n">
        <v>8</v>
      </c>
      <c r="W70" s="27" t="n">
        <v>9</v>
      </c>
      <c r="X70" s="27" t="n">
        <v>15</v>
      </c>
      <c r="Y70" s="27" t="n">
        <v>7</v>
      </c>
      <c r="Z70" s="27" t="n">
        <v>8</v>
      </c>
      <c r="AA70" s="27" t="n">
        <v>14</v>
      </c>
      <c r="AB70" s="27" t="n">
        <v>10</v>
      </c>
      <c r="AC70" s="27" t="n">
        <v>4</v>
      </c>
      <c r="AD70" s="27" t="n">
        <v>16</v>
      </c>
      <c r="AE70" s="27" t="n">
        <v>5</v>
      </c>
      <c r="AF70" s="27" t="n">
        <v>11</v>
      </c>
      <c r="AG70" s="28"/>
      <c r="AH70" s="34"/>
      <c r="AI70" s="34"/>
    </row>
    <row r="71" s="35" customFormat="true" ht="12.75" hidden="false" customHeight="true" outlineLevel="0" collapsed="false">
      <c r="B71" s="30" t="s">
        <v>63</v>
      </c>
      <c r="C71" s="26" t="n">
        <v>6</v>
      </c>
      <c r="D71" s="26" t="n">
        <v>4</v>
      </c>
      <c r="E71" s="26" t="n">
        <v>2</v>
      </c>
      <c r="F71" s="26" t="n">
        <v>3</v>
      </c>
      <c r="G71" s="26" t="n">
        <v>2</v>
      </c>
      <c r="H71" s="26" t="n">
        <v>1</v>
      </c>
      <c r="I71" s="26" t="n">
        <v>4</v>
      </c>
      <c r="J71" s="26" t="n">
        <v>2</v>
      </c>
      <c r="K71" s="26" t="n">
        <v>2</v>
      </c>
      <c r="L71" s="26" t="n">
        <v>2</v>
      </c>
      <c r="M71" s="26" t="n">
        <v>1</v>
      </c>
      <c r="N71" s="26" t="n">
        <v>1</v>
      </c>
      <c r="O71" s="26" t="n">
        <v>4</v>
      </c>
      <c r="P71" s="26" t="n">
        <v>3</v>
      </c>
      <c r="Q71" s="26" t="n">
        <v>1</v>
      </c>
      <c r="R71" s="26" t="s">
        <v>10</v>
      </c>
      <c r="S71" s="26" t="s">
        <v>10</v>
      </c>
      <c r="T71" s="26" t="s">
        <v>10</v>
      </c>
      <c r="U71" s="26" t="n">
        <v>2</v>
      </c>
      <c r="V71" s="26" t="n">
        <v>1</v>
      </c>
      <c r="W71" s="26" t="n">
        <v>1</v>
      </c>
      <c r="X71" s="26" t="n">
        <v>2</v>
      </c>
      <c r="Y71" s="26" t="n">
        <v>1</v>
      </c>
      <c r="Z71" s="26" t="n">
        <v>1</v>
      </c>
      <c r="AA71" s="26" t="n">
        <v>5</v>
      </c>
      <c r="AB71" s="26" t="n">
        <v>4</v>
      </c>
      <c r="AC71" s="26" t="n">
        <v>1</v>
      </c>
      <c r="AD71" s="26" t="n">
        <v>4</v>
      </c>
      <c r="AE71" s="26" t="n">
        <v>2</v>
      </c>
      <c r="AF71" s="26" t="n">
        <v>2</v>
      </c>
      <c r="AG71" s="28"/>
      <c r="AH71" s="36"/>
      <c r="AI71" s="36"/>
    </row>
    <row r="72" s="21" customFormat="true" ht="12.75" hidden="false" customHeight="true" outlineLevel="0" collapsed="false">
      <c r="B72" s="31" t="s">
        <v>64</v>
      </c>
      <c r="C72" s="27" t="n">
        <v>11</v>
      </c>
      <c r="D72" s="27" t="n">
        <v>9</v>
      </c>
      <c r="E72" s="27" t="n">
        <v>2</v>
      </c>
      <c r="F72" s="27" t="n">
        <v>7</v>
      </c>
      <c r="G72" s="27" t="n">
        <v>4</v>
      </c>
      <c r="H72" s="27" t="n">
        <v>3</v>
      </c>
      <c r="I72" s="27" t="n">
        <v>11</v>
      </c>
      <c r="J72" s="27" t="n">
        <v>9</v>
      </c>
      <c r="K72" s="27" t="n">
        <v>2</v>
      </c>
      <c r="L72" s="27" t="n">
        <v>2</v>
      </c>
      <c r="M72" s="27" t="n">
        <v>2</v>
      </c>
      <c r="N72" s="27" t="s">
        <v>10</v>
      </c>
      <c r="O72" s="27" t="n">
        <v>2</v>
      </c>
      <c r="P72" s="27" t="n">
        <v>1</v>
      </c>
      <c r="Q72" s="27" t="n">
        <v>1</v>
      </c>
      <c r="R72" s="27" t="n">
        <v>1</v>
      </c>
      <c r="S72" s="27" t="n">
        <v>1</v>
      </c>
      <c r="T72" s="27" t="s">
        <v>10</v>
      </c>
      <c r="U72" s="27" t="n">
        <v>4</v>
      </c>
      <c r="V72" s="27" t="n">
        <v>2</v>
      </c>
      <c r="W72" s="27" t="n">
        <v>2</v>
      </c>
      <c r="X72" s="27" t="n">
        <v>9</v>
      </c>
      <c r="Y72" s="27" t="n">
        <v>6</v>
      </c>
      <c r="Z72" s="27" t="n">
        <v>3</v>
      </c>
      <c r="AA72" s="27" t="n">
        <v>13</v>
      </c>
      <c r="AB72" s="27" t="n">
        <v>6</v>
      </c>
      <c r="AC72" s="27" t="n">
        <v>7</v>
      </c>
      <c r="AD72" s="27" t="n">
        <v>3</v>
      </c>
      <c r="AE72" s="27" t="n">
        <v>2</v>
      </c>
      <c r="AF72" s="27" t="n">
        <v>1</v>
      </c>
      <c r="AG72" s="28"/>
      <c r="AH72" s="34"/>
      <c r="AI72" s="34"/>
    </row>
    <row r="73" s="16" customFormat="true" ht="12.75" hidden="false" customHeight="true" outlineLevel="0" collapsed="false">
      <c r="B73" s="30" t="s">
        <v>65</v>
      </c>
      <c r="C73" s="26" t="n">
        <v>6</v>
      </c>
      <c r="D73" s="26" t="n">
        <v>3</v>
      </c>
      <c r="E73" s="26" t="n">
        <v>3</v>
      </c>
      <c r="F73" s="26" t="n">
        <v>2</v>
      </c>
      <c r="G73" s="26" t="s">
        <v>10</v>
      </c>
      <c r="H73" s="26" t="n">
        <v>2</v>
      </c>
      <c r="I73" s="26" t="n">
        <v>2</v>
      </c>
      <c r="J73" s="26" t="s">
        <v>10</v>
      </c>
      <c r="K73" s="26" t="n">
        <v>2</v>
      </c>
      <c r="L73" s="26" t="n">
        <v>5</v>
      </c>
      <c r="M73" s="26" t="n">
        <v>3</v>
      </c>
      <c r="N73" s="26" t="n">
        <v>2</v>
      </c>
      <c r="O73" s="26" t="n">
        <v>1</v>
      </c>
      <c r="P73" s="26" t="s">
        <v>10</v>
      </c>
      <c r="Q73" s="26" t="n">
        <v>1</v>
      </c>
      <c r="R73" s="26" t="n">
        <v>8</v>
      </c>
      <c r="S73" s="26" t="n">
        <v>4</v>
      </c>
      <c r="T73" s="26" t="n">
        <v>4</v>
      </c>
      <c r="U73" s="26" t="n">
        <v>7</v>
      </c>
      <c r="V73" s="26" t="n">
        <v>2</v>
      </c>
      <c r="W73" s="26" t="n">
        <v>5</v>
      </c>
      <c r="X73" s="26" t="n">
        <v>7</v>
      </c>
      <c r="Y73" s="26" t="n">
        <v>3</v>
      </c>
      <c r="Z73" s="26" t="n">
        <v>4</v>
      </c>
      <c r="AA73" s="26" t="n">
        <v>6</v>
      </c>
      <c r="AB73" s="26" t="n">
        <v>4</v>
      </c>
      <c r="AC73" s="26" t="n">
        <v>2</v>
      </c>
      <c r="AD73" s="26" t="n">
        <v>6</v>
      </c>
      <c r="AE73" s="26" t="n">
        <v>4</v>
      </c>
      <c r="AF73" s="26" t="n">
        <v>2</v>
      </c>
      <c r="AG73" s="28"/>
      <c r="AH73" s="29"/>
      <c r="AI73" s="29"/>
    </row>
    <row r="74" s="21" customFormat="true" ht="12.75" hidden="false" customHeight="true" outlineLevel="0" collapsed="false">
      <c r="B74" s="31" t="s">
        <v>66</v>
      </c>
      <c r="C74" s="27" t="n">
        <v>7</v>
      </c>
      <c r="D74" s="27" t="n">
        <v>3</v>
      </c>
      <c r="E74" s="27" t="n">
        <v>4</v>
      </c>
      <c r="F74" s="27" t="n">
        <v>10</v>
      </c>
      <c r="G74" s="27" t="n">
        <v>5</v>
      </c>
      <c r="H74" s="27" t="n">
        <v>5</v>
      </c>
      <c r="I74" s="27" t="n">
        <v>5</v>
      </c>
      <c r="J74" s="27" t="n">
        <v>4</v>
      </c>
      <c r="K74" s="27" t="n">
        <v>1</v>
      </c>
      <c r="L74" s="27" t="n">
        <v>6</v>
      </c>
      <c r="M74" s="27" t="n">
        <v>3</v>
      </c>
      <c r="N74" s="27" t="n">
        <v>3</v>
      </c>
      <c r="O74" s="27" t="n">
        <v>8</v>
      </c>
      <c r="P74" s="27" t="n">
        <v>6</v>
      </c>
      <c r="Q74" s="27" t="n">
        <v>2</v>
      </c>
      <c r="R74" s="27" t="n">
        <v>5</v>
      </c>
      <c r="S74" s="27" t="n">
        <v>4</v>
      </c>
      <c r="T74" s="27" t="n">
        <v>1</v>
      </c>
      <c r="U74" s="27" t="n">
        <v>13</v>
      </c>
      <c r="V74" s="27" t="n">
        <v>5</v>
      </c>
      <c r="W74" s="27" t="n">
        <v>8</v>
      </c>
      <c r="X74" s="27" t="n">
        <v>5</v>
      </c>
      <c r="Y74" s="27" t="n">
        <v>2</v>
      </c>
      <c r="Z74" s="27" t="n">
        <v>3</v>
      </c>
      <c r="AA74" s="27" t="n">
        <v>10</v>
      </c>
      <c r="AB74" s="27" t="n">
        <v>6</v>
      </c>
      <c r="AC74" s="27" t="n">
        <v>4</v>
      </c>
      <c r="AD74" s="27" t="n">
        <v>9</v>
      </c>
      <c r="AE74" s="27" t="n">
        <v>6</v>
      </c>
      <c r="AF74" s="27" t="n">
        <v>3</v>
      </c>
      <c r="AG74" s="28"/>
      <c r="AH74" s="34"/>
      <c r="AI74" s="34"/>
    </row>
    <row r="75" s="16" customFormat="true" ht="12.75" hidden="false" customHeight="true" outlineLevel="0" collapsed="false">
      <c r="B75" s="30" t="s">
        <v>67</v>
      </c>
      <c r="C75" s="26" t="n">
        <v>7</v>
      </c>
      <c r="D75" s="26" t="n">
        <v>3</v>
      </c>
      <c r="E75" s="26" t="n">
        <v>4</v>
      </c>
      <c r="F75" s="26" t="n">
        <v>11</v>
      </c>
      <c r="G75" s="26" t="n">
        <v>7</v>
      </c>
      <c r="H75" s="26" t="n">
        <v>4</v>
      </c>
      <c r="I75" s="26" t="n">
        <v>8</v>
      </c>
      <c r="J75" s="26" t="n">
        <v>2</v>
      </c>
      <c r="K75" s="26" t="n">
        <v>6</v>
      </c>
      <c r="L75" s="26" t="n">
        <v>5</v>
      </c>
      <c r="M75" s="26" t="n">
        <v>4</v>
      </c>
      <c r="N75" s="26" t="n">
        <v>1</v>
      </c>
      <c r="O75" s="26" t="n">
        <v>5</v>
      </c>
      <c r="P75" s="26" t="n">
        <v>1</v>
      </c>
      <c r="Q75" s="26" t="n">
        <v>4</v>
      </c>
      <c r="R75" s="26" t="n">
        <v>7</v>
      </c>
      <c r="S75" s="26" t="n">
        <v>4</v>
      </c>
      <c r="T75" s="26" t="n">
        <v>3</v>
      </c>
      <c r="U75" s="26" t="n">
        <v>13</v>
      </c>
      <c r="V75" s="26" t="n">
        <v>8</v>
      </c>
      <c r="W75" s="26" t="n">
        <v>5</v>
      </c>
      <c r="X75" s="26" t="n">
        <v>10</v>
      </c>
      <c r="Y75" s="26" t="n">
        <v>7</v>
      </c>
      <c r="Z75" s="26" t="n">
        <v>3</v>
      </c>
      <c r="AA75" s="26" t="n">
        <v>9</v>
      </c>
      <c r="AB75" s="26" t="n">
        <v>5</v>
      </c>
      <c r="AC75" s="26" t="n">
        <v>4</v>
      </c>
      <c r="AD75" s="26" t="n">
        <v>13</v>
      </c>
      <c r="AE75" s="26" t="n">
        <v>10</v>
      </c>
      <c r="AF75" s="26" t="n">
        <v>3</v>
      </c>
      <c r="AG75" s="28"/>
      <c r="AH75" s="29"/>
      <c r="AI75" s="29"/>
    </row>
    <row r="76" s="21" customFormat="true" ht="12.75" hidden="false" customHeight="true" outlineLevel="0" collapsed="false">
      <c r="B76" s="25" t="s">
        <v>68</v>
      </c>
      <c r="C76" s="27" t="n">
        <v>64</v>
      </c>
      <c r="D76" s="27" t="n">
        <v>40</v>
      </c>
      <c r="E76" s="27" t="n">
        <v>24</v>
      </c>
      <c r="F76" s="27" t="n">
        <v>62</v>
      </c>
      <c r="G76" s="27" t="n">
        <v>40</v>
      </c>
      <c r="H76" s="27" t="n">
        <v>22</v>
      </c>
      <c r="I76" s="27" t="n">
        <v>92</v>
      </c>
      <c r="J76" s="27" t="n">
        <v>57</v>
      </c>
      <c r="K76" s="27" t="n">
        <v>35</v>
      </c>
      <c r="L76" s="27" t="n">
        <v>96</v>
      </c>
      <c r="M76" s="27" t="n">
        <v>56</v>
      </c>
      <c r="N76" s="27" t="n">
        <v>40</v>
      </c>
      <c r="O76" s="27" t="n">
        <v>66</v>
      </c>
      <c r="P76" s="27" t="n">
        <v>43</v>
      </c>
      <c r="Q76" s="27" t="n">
        <v>23</v>
      </c>
      <c r="R76" s="27" t="n">
        <v>82</v>
      </c>
      <c r="S76" s="27" t="n">
        <v>55</v>
      </c>
      <c r="T76" s="27" t="n">
        <v>27</v>
      </c>
      <c r="U76" s="27" t="n">
        <v>91</v>
      </c>
      <c r="V76" s="27" t="n">
        <v>58</v>
      </c>
      <c r="W76" s="27" t="n">
        <v>33</v>
      </c>
      <c r="X76" s="27" t="n">
        <v>87</v>
      </c>
      <c r="Y76" s="27" t="n">
        <v>60</v>
      </c>
      <c r="Z76" s="27" t="n">
        <v>27</v>
      </c>
      <c r="AA76" s="27" t="n">
        <v>93</v>
      </c>
      <c r="AB76" s="27" t="n">
        <v>63</v>
      </c>
      <c r="AC76" s="27" t="n">
        <v>30</v>
      </c>
      <c r="AD76" s="27" t="n">
        <v>99</v>
      </c>
      <c r="AE76" s="27" t="n">
        <v>63</v>
      </c>
      <c r="AF76" s="27" t="n">
        <v>36</v>
      </c>
      <c r="AG76" s="28"/>
      <c r="AH76" s="34"/>
      <c r="AI76" s="34"/>
    </row>
    <row r="77" s="16" customFormat="true" ht="12.75" hidden="false" customHeight="true" outlineLevel="0" collapsed="false">
      <c r="B77" s="30" t="s">
        <v>69</v>
      </c>
      <c r="C77" s="26" t="n">
        <v>42</v>
      </c>
      <c r="D77" s="26" t="n">
        <v>26</v>
      </c>
      <c r="E77" s="26" t="n">
        <v>16</v>
      </c>
      <c r="F77" s="26" t="n">
        <v>36</v>
      </c>
      <c r="G77" s="26" t="n">
        <v>24</v>
      </c>
      <c r="H77" s="26" t="n">
        <v>12</v>
      </c>
      <c r="I77" s="26" t="n">
        <v>55</v>
      </c>
      <c r="J77" s="26" t="n">
        <v>33</v>
      </c>
      <c r="K77" s="26" t="n">
        <v>22</v>
      </c>
      <c r="L77" s="26" t="n">
        <v>69</v>
      </c>
      <c r="M77" s="26" t="n">
        <v>40</v>
      </c>
      <c r="N77" s="26" t="n">
        <v>29</v>
      </c>
      <c r="O77" s="26" t="n">
        <v>53</v>
      </c>
      <c r="P77" s="26" t="n">
        <v>36</v>
      </c>
      <c r="Q77" s="26" t="n">
        <v>17</v>
      </c>
      <c r="R77" s="26" t="n">
        <v>60</v>
      </c>
      <c r="S77" s="26" t="n">
        <v>40</v>
      </c>
      <c r="T77" s="26" t="n">
        <v>20</v>
      </c>
      <c r="U77" s="26" t="n">
        <v>69</v>
      </c>
      <c r="V77" s="26" t="n">
        <v>44</v>
      </c>
      <c r="W77" s="26" t="n">
        <v>25</v>
      </c>
      <c r="X77" s="26" t="n">
        <v>65</v>
      </c>
      <c r="Y77" s="26" t="n">
        <v>47</v>
      </c>
      <c r="Z77" s="26" t="n">
        <v>18</v>
      </c>
      <c r="AA77" s="26" t="n">
        <v>72</v>
      </c>
      <c r="AB77" s="26" t="n">
        <v>49</v>
      </c>
      <c r="AC77" s="26" t="n">
        <v>23</v>
      </c>
      <c r="AD77" s="26" t="n">
        <v>76</v>
      </c>
      <c r="AE77" s="26" t="n">
        <v>49</v>
      </c>
      <c r="AF77" s="26" t="n">
        <v>27</v>
      </c>
      <c r="AG77" s="28"/>
      <c r="AH77" s="29"/>
      <c r="AI77" s="29"/>
    </row>
    <row r="78" s="20" customFormat="true" ht="12.75" hidden="false" customHeight="true" outlineLevel="0" collapsed="false">
      <c r="B78" s="31" t="s">
        <v>70</v>
      </c>
      <c r="C78" s="27" t="n">
        <v>12</v>
      </c>
      <c r="D78" s="27" t="n">
        <v>7</v>
      </c>
      <c r="E78" s="27" t="n">
        <v>5</v>
      </c>
      <c r="F78" s="27" t="n">
        <v>19</v>
      </c>
      <c r="G78" s="27" t="n">
        <v>11</v>
      </c>
      <c r="H78" s="27" t="n">
        <v>8</v>
      </c>
      <c r="I78" s="27" t="n">
        <v>21</v>
      </c>
      <c r="J78" s="27" t="n">
        <v>15</v>
      </c>
      <c r="K78" s="27" t="n">
        <v>6</v>
      </c>
      <c r="L78" s="27" t="n">
        <v>16</v>
      </c>
      <c r="M78" s="27" t="n">
        <v>9</v>
      </c>
      <c r="N78" s="27" t="n">
        <v>7</v>
      </c>
      <c r="O78" s="27" t="n">
        <v>9</v>
      </c>
      <c r="P78" s="27" t="n">
        <v>6</v>
      </c>
      <c r="Q78" s="27" t="n">
        <v>3</v>
      </c>
      <c r="R78" s="27" t="n">
        <v>13</v>
      </c>
      <c r="S78" s="27" t="n">
        <v>9</v>
      </c>
      <c r="T78" s="27" t="n">
        <v>4</v>
      </c>
      <c r="U78" s="27" t="n">
        <v>10</v>
      </c>
      <c r="V78" s="27" t="n">
        <v>6</v>
      </c>
      <c r="W78" s="27" t="n">
        <v>4</v>
      </c>
      <c r="X78" s="27" t="n">
        <v>13</v>
      </c>
      <c r="Y78" s="27" t="n">
        <v>6</v>
      </c>
      <c r="Z78" s="27" t="n">
        <v>7</v>
      </c>
      <c r="AA78" s="27" t="n">
        <v>13</v>
      </c>
      <c r="AB78" s="27" t="n">
        <v>8</v>
      </c>
      <c r="AC78" s="27" t="n">
        <v>5</v>
      </c>
      <c r="AD78" s="27" t="n">
        <v>10</v>
      </c>
      <c r="AE78" s="27" t="n">
        <v>8</v>
      </c>
      <c r="AF78" s="27" t="n">
        <v>2</v>
      </c>
      <c r="AG78" s="28"/>
      <c r="AH78" s="32"/>
      <c r="AI78" s="32"/>
    </row>
    <row r="79" s="16" customFormat="true" ht="12.75" hidden="false" customHeight="true" outlineLevel="0" collapsed="false">
      <c r="B79" s="30" t="s">
        <v>71</v>
      </c>
      <c r="C79" s="26" t="n">
        <v>10</v>
      </c>
      <c r="D79" s="26" t="n">
        <v>7</v>
      </c>
      <c r="E79" s="26" t="n">
        <v>3</v>
      </c>
      <c r="F79" s="26" t="n">
        <v>7</v>
      </c>
      <c r="G79" s="26" t="n">
        <v>5</v>
      </c>
      <c r="H79" s="26" t="n">
        <v>2</v>
      </c>
      <c r="I79" s="26" t="n">
        <v>16</v>
      </c>
      <c r="J79" s="26" t="n">
        <v>9</v>
      </c>
      <c r="K79" s="26" t="n">
        <v>7</v>
      </c>
      <c r="L79" s="26" t="n">
        <v>11</v>
      </c>
      <c r="M79" s="26" t="n">
        <v>7</v>
      </c>
      <c r="N79" s="26" t="n">
        <v>4</v>
      </c>
      <c r="O79" s="26" t="n">
        <v>4</v>
      </c>
      <c r="P79" s="26" t="n">
        <v>1</v>
      </c>
      <c r="Q79" s="26" t="n">
        <v>3</v>
      </c>
      <c r="R79" s="26" t="n">
        <v>9</v>
      </c>
      <c r="S79" s="26" t="n">
        <v>6</v>
      </c>
      <c r="T79" s="26" t="n">
        <v>3</v>
      </c>
      <c r="U79" s="26" t="n">
        <v>12</v>
      </c>
      <c r="V79" s="26" t="n">
        <v>8</v>
      </c>
      <c r="W79" s="26" t="n">
        <v>4</v>
      </c>
      <c r="X79" s="26" t="n">
        <v>9</v>
      </c>
      <c r="Y79" s="26" t="n">
        <v>7</v>
      </c>
      <c r="Z79" s="26" t="n">
        <v>2</v>
      </c>
      <c r="AA79" s="26" t="n">
        <v>8</v>
      </c>
      <c r="AB79" s="26" t="n">
        <v>6</v>
      </c>
      <c r="AC79" s="26" t="n">
        <v>2</v>
      </c>
      <c r="AD79" s="26" t="n">
        <v>13</v>
      </c>
      <c r="AE79" s="26" t="n">
        <v>6</v>
      </c>
      <c r="AF79" s="26" t="n">
        <v>7</v>
      </c>
      <c r="AG79" s="28"/>
      <c r="AH79" s="29"/>
      <c r="AI79" s="29"/>
    </row>
    <row r="80" s="21" customFormat="true" ht="12.75" hidden="false" customHeight="true" outlineLevel="0" collapsed="false">
      <c r="B80" s="25" t="s">
        <v>72</v>
      </c>
      <c r="C80" s="27" t="n">
        <v>54</v>
      </c>
      <c r="D80" s="27" t="n">
        <v>32</v>
      </c>
      <c r="E80" s="27" t="n">
        <v>22</v>
      </c>
      <c r="F80" s="27" t="n">
        <v>79</v>
      </c>
      <c r="G80" s="27" t="n">
        <v>42</v>
      </c>
      <c r="H80" s="27" t="n">
        <v>37</v>
      </c>
      <c r="I80" s="27" t="n">
        <v>71</v>
      </c>
      <c r="J80" s="27" t="n">
        <v>43</v>
      </c>
      <c r="K80" s="27" t="n">
        <v>28</v>
      </c>
      <c r="L80" s="27" t="n">
        <v>64</v>
      </c>
      <c r="M80" s="27" t="n">
        <v>34</v>
      </c>
      <c r="N80" s="27" t="n">
        <v>30</v>
      </c>
      <c r="O80" s="27" t="n">
        <v>57</v>
      </c>
      <c r="P80" s="27" t="n">
        <v>39</v>
      </c>
      <c r="Q80" s="27" t="n">
        <v>18</v>
      </c>
      <c r="R80" s="27" t="n">
        <v>52</v>
      </c>
      <c r="S80" s="27" t="n">
        <v>33</v>
      </c>
      <c r="T80" s="27" t="n">
        <v>19</v>
      </c>
      <c r="U80" s="27" t="n">
        <v>70</v>
      </c>
      <c r="V80" s="27" t="n">
        <v>45</v>
      </c>
      <c r="W80" s="27" t="n">
        <v>25</v>
      </c>
      <c r="X80" s="27" t="n">
        <v>69</v>
      </c>
      <c r="Y80" s="27" t="n">
        <v>47</v>
      </c>
      <c r="Z80" s="27" t="n">
        <v>22</v>
      </c>
      <c r="AA80" s="27" t="n">
        <v>76</v>
      </c>
      <c r="AB80" s="27" t="n">
        <v>48</v>
      </c>
      <c r="AC80" s="27" t="n">
        <v>28</v>
      </c>
      <c r="AD80" s="27" t="n">
        <v>97</v>
      </c>
      <c r="AE80" s="27" t="n">
        <v>59</v>
      </c>
      <c r="AF80" s="27" t="n">
        <v>38</v>
      </c>
      <c r="AG80" s="28"/>
      <c r="AH80" s="34"/>
      <c r="AI80" s="34"/>
    </row>
    <row r="81" s="16" customFormat="true" ht="12.75" hidden="false" customHeight="true" outlineLevel="0" collapsed="false">
      <c r="B81" s="30" t="s">
        <v>72</v>
      </c>
      <c r="C81" s="26" t="n">
        <v>51</v>
      </c>
      <c r="D81" s="26" t="n">
        <v>31</v>
      </c>
      <c r="E81" s="26" t="n">
        <v>20</v>
      </c>
      <c r="F81" s="26" t="n">
        <v>68</v>
      </c>
      <c r="G81" s="26" t="n">
        <v>31</v>
      </c>
      <c r="H81" s="26" t="n">
        <v>37</v>
      </c>
      <c r="I81" s="26" t="n">
        <v>69</v>
      </c>
      <c r="J81" s="26" t="n">
        <v>41</v>
      </c>
      <c r="K81" s="26" t="n">
        <v>28</v>
      </c>
      <c r="L81" s="26" t="n">
        <v>60</v>
      </c>
      <c r="M81" s="26" t="n">
        <v>32</v>
      </c>
      <c r="N81" s="26" t="n">
        <v>28</v>
      </c>
      <c r="O81" s="26" t="n">
        <v>56</v>
      </c>
      <c r="P81" s="26" t="n">
        <v>38</v>
      </c>
      <c r="Q81" s="26" t="n">
        <v>18</v>
      </c>
      <c r="R81" s="26" t="n">
        <v>49</v>
      </c>
      <c r="S81" s="26" t="n">
        <v>30</v>
      </c>
      <c r="T81" s="26" t="n">
        <v>19</v>
      </c>
      <c r="U81" s="26" t="n">
        <v>69</v>
      </c>
      <c r="V81" s="26" t="n">
        <v>44</v>
      </c>
      <c r="W81" s="26" t="n">
        <v>25</v>
      </c>
      <c r="X81" s="26" t="n">
        <v>66</v>
      </c>
      <c r="Y81" s="26" t="n">
        <v>44</v>
      </c>
      <c r="Z81" s="26" t="n">
        <v>22</v>
      </c>
      <c r="AA81" s="26" t="n">
        <v>73</v>
      </c>
      <c r="AB81" s="26" t="n">
        <v>47</v>
      </c>
      <c r="AC81" s="26" t="n">
        <v>26</v>
      </c>
      <c r="AD81" s="26" t="n">
        <v>94</v>
      </c>
      <c r="AE81" s="26" t="n">
        <v>58</v>
      </c>
      <c r="AF81" s="26" t="n">
        <v>36</v>
      </c>
      <c r="AG81" s="28"/>
      <c r="AH81" s="29"/>
      <c r="AI81" s="29"/>
    </row>
    <row r="82" s="20" customFormat="true" ht="12.75" hidden="false" customHeight="true" outlineLevel="0" collapsed="false">
      <c r="B82" s="31" t="s">
        <v>73</v>
      </c>
      <c r="C82" s="27" t="n">
        <v>3</v>
      </c>
      <c r="D82" s="27" t="n">
        <v>1</v>
      </c>
      <c r="E82" s="27" t="n">
        <v>2</v>
      </c>
      <c r="F82" s="27" t="n">
        <v>11</v>
      </c>
      <c r="G82" s="27" t="n">
        <v>11</v>
      </c>
      <c r="H82" s="27" t="s">
        <v>10</v>
      </c>
      <c r="I82" s="27" t="n">
        <v>2</v>
      </c>
      <c r="J82" s="27" t="n">
        <v>2</v>
      </c>
      <c r="K82" s="27" t="s">
        <v>10</v>
      </c>
      <c r="L82" s="27" t="n">
        <v>4</v>
      </c>
      <c r="M82" s="27" t="n">
        <v>2</v>
      </c>
      <c r="N82" s="27" t="n">
        <v>2</v>
      </c>
      <c r="O82" s="27" t="n">
        <v>1</v>
      </c>
      <c r="P82" s="27" t="n">
        <v>1</v>
      </c>
      <c r="Q82" s="27" t="s">
        <v>10</v>
      </c>
      <c r="R82" s="27" t="n">
        <v>3</v>
      </c>
      <c r="S82" s="27" t="n">
        <v>3</v>
      </c>
      <c r="T82" s="27" t="s">
        <v>10</v>
      </c>
      <c r="U82" s="27" t="n">
        <v>1</v>
      </c>
      <c r="V82" s="27" t="n">
        <v>1</v>
      </c>
      <c r="W82" s="27" t="s">
        <v>10</v>
      </c>
      <c r="X82" s="27" t="n">
        <v>3</v>
      </c>
      <c r="Y82" s="27" t="n">
        <v>3</v>
      </c>
      <c r="Z82" s="27" t="n">
        <v>0</v>
      </c>
      <c r="AA82" s="27" t="n">
        <v>3</v>
      </c>
      <c r="AB82" s="27" t="n">
        <v>1</v>
      </c>
      <c r="AC82" s="27" t="n">
        <v>2</v>
      </c>
      <c r="AD82" s="27" t="n">
        <v>3</v>
      </c>
      <c r="AE82" s="27" t="n">
        <v>1</v>
      </c>
      <c r="AF82" s="27" t="n">
        <v>2</v>
      </c>
      <c r="AG82" s="28"/>
      <c r="AH82" s="32"/>
      <c r="AI82" s="32"/>
    </row>
    <row r="83" s="16" customFormat="true" ht="12.75" hidden="false" customHeight="true" outlineLevel="0" collapsed="false">
      <c r="B83" s="33" t="s">
        <v>74</v>
      </c>
      <c r="C83" s="26" t="n">
        <v>34</v>
      </c>
      <c r="D83" s="26" t="n">
        <v>23</v>
      </c>
      <c r="E83" s="26" t="n">
        <v>11</v>
      </c>
      <c r="F83" s="26" t="n">
        <v>25</v>
      </c>
      <c r="G83" s="26" t="n">
        <v>15</v>
      </c>
      <c r="H83" s="26" t="n">
        <v>10</v>
      </c>
      <c r="I83" s="26" t="n">
        <v>39</v>
      </c>
      <c r="J83" s="26" t="n">
        <v>22</v>
      </c>
      <c r="K83" s="26" t="n">
        <v>17</v>
      </c>
      <c r="L83" s="26" t="n">
        <v>22</v>
      </c>
      <c r="M83" s="26" t="n">
        <v>11</v>
      </c>
      <c r="N83" s="26" t="n">
        <v>11</v>
      </c>
      <c r="O83" s="26" t="n">
        <v>33</v>
      </c>
      <c r="P83" s="26" t="n">
        <v>23</v>
      </c>
      <c r="Q83" s="26" t="n">
        <v>10</v>
      </c>
      <c r="R83" s="26" t="n">
        <v>32</v>
      </c>
      <c r="S83" s="26" t="n">
        <v>17</v>
      </c>
      <c r="T83" s="26" t="n">
        <v>15</v>
      </c>
      <c r="U83" s="26" t="n">
        <v>39</v>
      </c>
      <c r="V83" s="26" t="n">
        <v>22</v>
      </c>
      <c r="W83" s="26" t="n">
        <v>17</v>
      </c>
      <c r="X83" s="26" t="n">
        <v>27</v>
      </c>
      <c r="Y83" s="26" t="n">
        <v>16</v>
      </c>
      <c r="Z83" s="26" t="n">
        <v>11</v>
      </c>
      <c r="AA83" s="26" t="n">
        <v>39</v>
      </c>
      <c r="AB83" s="26" t="n">
        <v>26</v>
      </c>
      <c r="AC83" s="26" t="n">
        <v>13</v>
      </c>
      <c r="AD83" s="26" t="n">
        <v>43</v>
      </c>
      <c r="AE83" s="26" t="n">
        <v>30</v>
      </c>
      <c r="AF83" s="26" t="n">
        <v>13</v>
      </c>
      <c r="AG83" s="28"/>
      <c r="AH83" s="29"/>
      <c r="AI83" s="29"/>
    </row>
    <row r="84" s="21" customFormat="true" ht="12.75" hidden="false" customHeight="true" outlineLevel="0" collapsed="false">
      <c r="B84" s="31" t="s">
        <v>74</v>
      </c>
      <c r="C84" s="27" t="n">
        <v>34</v>
      </c>
      <c r="D84" s="27" t="n">
        <v>23</v>
      </c>
      <c r="E84" s="27" t="n">
        <v>11</v>
      </c>
      <c r="F84" s="27" t="n">
        <v>24</v>
      </c>
      <c r="G84" s="27" t="n">
        <v>15</v>
      </c>
      <c r="H84" s="27" t="n">
        <v>9</v>
      </c>
      <c r="I84" s="27" t="n">
        <v>38</v>
      </c>
      <c r="J84" s="27" t="n">
        <v>21</v>
      </c>
      <c r="K84" s="27" t="n">
        <v>17</v>
      </c>
      <c r="L84" s="27" t="n">
        <v>22</v>
      </c>
      <c r="M84" s="27" t="n">
        <v>11</v>
      </c>
      <c r="N84" s="27" t="n">
        <v>11</v>
      </c>
      <c r="O84" s="27" t="n">
        <v>31</v>
      </c>
      <c r="P84" s="27" t="n">
        <v>22</v>
      </c>
      <c r="Q84" s="27" t="n">
        <v>9</v>
      </c>
      <c r="R84" s="27" t="n">
        <v>32</v>
      </c>
      <c r="S84" s="27" t="n">
        <v>17</v>
      </c>
      <c r="T84" s="27" t="n">
        <v>15</v>
      </c>
      <c r="U84" s="27" t="n">
        <v>39</v>
      </c>
      <c r="V84" s="27" t="n">
        <v>22</v>
      </c>
      <c r="W84" s="27" t="n">
        <v>17</v>
      </c>
      <c r="X84" s="27" t="n">
        <v>27</v>
      </c>
      <c r="Y84" s="27" t="n">
        <v>16</v>
      </c>
      <c r="Z84" s="27" t="n">
        <v>11</v>
      </c>
      <c r="AA84" s="27" t="n">
        <v>39</v>
      </c>
      <c r="AB84" s="27" t="n">
        <v>26</v>
      </c>
      <c r="AC84" s="27" t="n">
        <v>13</v>
      </c>
      <c r="AD84" s="27" t="n">
        <v>43</v>
      </c>
      <c r="AE84" s="27" t="n">
        <v>30</v>
      </c>
      <c r="AF84" s="27" t="n">
        <v>13</v>
      </c>
      <c r="AG84" s="28"/>
      <c r="AH84" s="34"/>
      <c r="AI84" s="34"/>
    </row>
    <row r="85" s="35" customFormat="true" ht="12.75" hidden="false" customHeight="true" outlineLevel="0" collapsed="false">
      <c r="B85" s="30" t="s">
        <v>75</v>
      </c>
      <c r="C85" s="26" t="s">
        <v>10</v>
      </c>
      <c r="D85" s="26" t="s">
        <v>10</v>
      </c>
      <c r="E85" s="26" t="s">
        <v>10</v>
      </c>
      <c r="F85" s="26" t="n">
        <v>1</v>
      </c>
      <c r="G85" s="26" t="s">
        <v>10</v>
      </c>
      <c r="H85" s="26" t="n">
        <v>1</v>
      </c>
      <c r="I85" s="26" t="n">
        <v>1</v>
      </c>
      <c r="J85" s="26" t="n">
        <v>1</v>
      </c>
      <c r="K85" s="26" t="s">
        <v>10</v>
      </c>
      <c r="L85" s="26" t="s">
        <v>10</v>
      </c>
      <c r="M85" s="26" t="s">
        <v>10</v>
      </c>
      <c r="N85" s="26" t="s">
        <v>10</v>
      </c>
      <c r="O85" s="26" t="n">
        <v>2</v>
      </c>
      <c r="P85" s="26" t="n">
        <v>1</v>
      </c>
      <c r="Q85" s="26" t="n">
        <v>1</v>
      </c>
      <c r="R85" s="26" t="s">
        <v>10</v>
      </c>
      <c r="S85" s="26" t="s">
        <v>10</v>
      </c>
      <c r="T85" s="26" t="s">
        <v>10</v>
      </c>
      <c r="U85" s="26" t="s">
        <v>10</v>
      </c>
      <c r="V85" s="26" t="s">
        <v>10</v>
      </c>
      <c r="W85" s="26" t="s">
        <v>10</v>
      </c>
      <c r="X85" s="26" t="s">
        <v>10</v>
      </c>
      <c r="Y85" s="26" t="s">
        <v>10</v>
      </c>
      <c r="Z85" s="26" t="s">
        <v>10</v>
      </c>
      <c r="AA85" s="26" t="s">
        <v>10</v>
      </c>
      <c r="AB85" s="26" t="s">
        <v>10</v>
      </c>
      <c r="AC85" s="26" t="s">
        <v>10</v>
      </c>
      <c r="AD85" s="26" t="s">
        <v>10</v>
      </c>
      <c r="AE85" s="26" t="s">
        <v>10</v>
      </c>
      <c r="AF85" s="26" t="s">
        <v>10</v>
      </c>
      <c r="AG85" s="28"/>
      <c r="AH85" s="34"/>
      <c r="AI85" s="36"/>
    </row>
    <row r="86" s="21" customFormat="true" ht="12.75" hidden="false" customHeight="true" outlineLevel="0" collapsed="false">
      <c r="B86" s="25" t="s">
        <v>76</v>
      </c>
      <c r="C86" s="27" t="n">
        <v>514</v>
      </c>
      <c r="D86" s="27" t="n">
        <v>316</v>
      </c>
      <c r="E86" s="27" t="n">
        <v>198</v>
      </c>
      <c r="F86" s="27" t="n">
        <v>468</v>
      </c>
      <c r="G86" s="27" t="n">
        <v>311</v>
      </c>
      <c r="H86" s="27" t="n">
        <v>157</v>
      </c>
      <c r="I86" s="27" t="n">
        <v>491</v>
      </c>
      <c r="J86" s="27" t="n">
        <v>309</v>
      </c>
      <c r="K86" s="27" t="n">
        <v>182</v>
      </c>
      <c r="L86" s="27" t="n">
        <v>502</v>
      </c>
      <c r="M86" s="27" t="n">
        <v>317</v>
      </c>
      <c r="N86" s="27" t="n">
        <v>185</v>
      </c>
      <c r="O86" s="27" t="n">
        <v>537</v>
      </c>
      <c r="P86" s="27" t="n">
        <v>325</v>
      </c>
      <c r="Q86" s="27" t="n">
        <v>212</v>
      </c>
      <c r="R86" s="27" t="n">
        <v>542</v>
      </c>
      <c r="S86" s="27" t="n">
        <v>344</v>
      </c>
      <c r="T86" s="27" t="n">
        <v>198</v>
      </c>
      <c r="U86" s="27" t="n">
        <v>540</v>
      </c>
      <c r="V86" s="27" t="n">
        <v>364</v>
      </c>
      <c r="W86" s="27" t="n">
        <v>176</v>
      </c>
      <c r="X86" s="27" t="n">
        <v>625</v>
      </c>
      <c r="Y86" s="27" t="n">
        <v>402</v>
      </c>
      <c r="Z86" s="27" t="n">
        <v>223</v>
      </c>
      <c r="AA86" s="27" t="n">
        <v>550</v>
      </c>
      <c r="AB86" s="27" t="n">
        <v>339</v>
      </c>
      <c r="AC86" s="27" t="n">
        <v>211</v>
      </c>
      <c r="AD86" s="27" t="n">
        <v>571</v>
      </c>
      <c r="AE86" s="27" t="n">
        <v>351</v>
      </c>
      <c r="AF86" s="27" t="n">
        <v>220</v>
      </c>
      <c r="AG86" s="28"/>
      <c r="AH86" s="36"/>
      <c r="AI86" s="34"/>
    </row>
    <row r="87" s="16" customFormat="true" ht="12.75" hidden="false" customHeight="true" outlineLevel="0" collapsed="false">
      <c r="B87" s="30" t="s">
        <v>77</v>
      </c>
      <c r="C87" s="26" t="n">
        <v>513</v>
      </c>
      <c r="D87" s="26" t="n">
        <v>315</v>
      </c>
      <c r="E87" s="26" t="n">
        <v>198</v>
      </c>
      <c r="F87" s="26" t="n">
        <v>468</v>
      </c>
      <c r="G87" s="26" t="n">
        <v>311</v>
      </c>
      <c r="H87" s="26" t="n">
        <v>157</v>
      </c>
      <c r="I87" s="26" t="n">
        <v>490</v>
      </c>
      <c r="J87" s="26" t="n">
        <v>308</v>
      </c>
      <c r="K87" s="26" t="n">
        <v>182</v>
      </c>
      <c r="L87" s="26" t="n">
        <v>500</v>
      </c>
      <c r="M87" s="26" t="n">
        <v>316</v>
      </c>
      <c r="N87" s="26" t="n">
        <v>184</v>
      </c>
      <c r="O87" s="26" t="n">
        <v>535</v>
      </c>
      <c r="P87" s="26" t="n">
        <v>324</v>
      </c>
      <c r="Q87" s="26" t="n">
        <v>211</v>
      </c>
      <c r="R87" s="26" t="n">
        <v>542</v>
      </c>
      <c r="S87" s="26" t="n">
        <v>344</v>
      </c>
      <c r="T87" s="26" t="n">
        <v>198</v>
      </c>
      <c r="U87" s="26" t="n">
        <v>537</v>
      </c>
      <c r="V87" s="26" t="n">
        <v>363</v>
      </c>
      <c r="W87" s="26" t="n">
        <v>174</v>
      </c>
      <c r="X87" s="26" t="n">
        <v>623</v>
      </c>
      <c r="Y87" s="26" t="n">
        <v>402</v>
      </c>
      <c r="Z87" s="26" t="n">
        <v>221</v>
      </c>
      <c r="AA87" s="26" t="n">
        <v>546</v>
      </c>
      <c r="AB87" s="26" t="n">
        <v>336</v>
      </c>
      <c r="AC87" s="26" t="n">
        <v>210</v>
      </c>
      <c r="AD87" s="26" t="n">
        <v>566</v>
      </c>
      <c r="AE87" s="26" t="n">
        <v>350</v>
      </c>
      <c r="AF87" s="26" t="n">
        <v>216</v>
      </c>
      <c r="AG87" s="28"/>
      <c r="AH87" s="34"/>
      <c r="AI87" s="29"/>
    </row>
    <row r="88" s="20" customFormat="true" ht="12.75" hidden="false" customHeight="true" outlineLevel="0" collapsed="false">
      <c r="B88" s="31" t="s">
        <v>78</v>
      </c>
      <c r="C88" s="37" t="n">
        <v>1</v>
      </c>
      <c r="D88" s="37" t="n">
        <v>1</v>
      </c>
      <c r="E88" s="37" t="s">
        <v>10</v>
      </c>
      <c r="F88" s="37" t="s">
        <v>10</v>
      </c>
      <c r="G88" s="37" t="s">
        <v>10</v>
      </c>
      <c r="H88" s="37" t="s">
        <v>10</v>
      </c>
      <c r="I88" s="37" t="n">
        <v>1</v>
      </c>
      <c r="J88" s="37" t="n">
        <v>1</v>
      </c>
      <c r="K88" s="37" t="s">
        <v>10</v>
      </c>
      <c r="L88" s="37" t="n">
        <v>2</v>
      </c>
      <c r="M88" s="37" t="n">
        <v>1</v>
      </c>
      <c r="N88" s="37" t="n">
        <v>1</v>
      </c>
      <c r="O88" s="37" t="n">
        <v>2</v>
      </c>
      <c r="P88" s="37" t="n">
        <v>1</v>
      </c>
      <c r="Q88" s="37" t="n">
        <v>1</v>
      </c>
      <c r="R88" s="37" t="s">
        <v>10</v>
      </c>
      <c r="S88" s="37" t="s">
        <v>10</v>
      </c>
      <c r="T88" s="37" t="s">
        <v>10</v>
      </c>
      <c r="U88" s="27" t="n">
        <v>3</v>
      </c>
      <c r="V88" s="27" t="n">
        <v>1</v>
      </c>
      <c r="W88" s="27" t="n">
        <v>2</v>
      </c>
      <c r="X88" s="27" t="n">
        <v>2</v>
      </c>
      <c r="Y88" s="27" t="s">
        <v>10</v>
      </c>
      <c r="Z88" s="27" t="n">
        <v>2</v>
      </c>
      <c r="AA88" s="27" t="n">
        <v>4</v>
      </c>
      <c r="AB88" s="27" t="n">
        <v>3</v>
      </c>
      <c r="AC88" s="27" t="n">
        <v>1</v>
      </c>
      <c r="AD88" s="27" t="n">
        <v>5</v>
      </c>
      <c r="AE88" s="27" t="n">
        <v>1</v>
      </c>
      <c r="AF88" s="27" t="n">
        <v>4</v>
      </c>
      <c r="AG88" s="28"/>
      <c r="AH88" s="29"/>
      <c r="AI88" s="32"/>
    </row>
    <row r="89" s="16" customFormat="true" ht="12.75" hidden="false" customHeight="true" outlineLevel="0" collapsed="false">
      <c r="B89" s="33" t="s">
        <v>79</v>
      </c>
      <c r="C89" s="26" t="n">
        <v>620</v>
      </c>
      <c r="D89" s="26" t="n">
        <v>385</v>
      </c>
      <c r="E89" s="26" t="n">
        <v>235</v>
      </c>
      <c r="F89" s="26" t="n">
        <v>609</v>
      </c>
      <c r="G89" s="26" t="n">
        <v>370</v>
      </c>
      <c r="H89" s="26" t="n">
        <v>239</v>
      </c>
      <c r="I89" s="26" t="n">
        <v>711</v>
      </c>
      <c r="J89" s="26" t="n">
        <v>444</v>
      </c>
      <c r="K89" s="26" t="n">
        <v>267</v>
      </c>
      <c r="L89" s="26" t="n">
        <v>720</v>
      </c>
      <c r="M89" s="26" t="n">
        <v>427</v>
      </c>
      <c r="N89" s="26" t="n">
        <v>293</v>
      </c>
      <c r="O89" s="26" t="n">
        <v>814</v>
      </c>
      <c r="P89" s="26" t="n">
        <v>513</v>
      </c>
      <c r="Q89" s="26" t="n">
        <v>301</v>
      </c>
      <c r="R89" s="26" t="n">
        <v>749</v>
      </c>
      <c r="S89" s="26" t="n">
        <v>489</v>
      </c>
      <c r="T89" s="26" t="n">
        <v>260</v>
      </c>
      <c r="U89" s="26" t="n">
        <v>776</v>
      </c>
      <c r="V89" s="26" t="n">
        <v>481</v>
      </c>
      <c r="W89" s="26" t="n">
        <v>295</v>
      </c>
      <c r="X89" s="26" t="n">
        <v>784</v>
      </c>
      <c r="Y89" s="26" t="n">
        <v>468</v>
      </c>
      <c r="Z89" s="26" t="n">
        <v>316</v>
      </c>
      <c r="AA89" s="26" t="n">
        <v>779</v>
      </c>
      <c r="AB89" s="26" t="n">
        <v>481</v>
      </c>
      <c r="AC89" s="26" t="n">
        <v>298</v>
      </c>
      <c r="AD89" s="26" t="n">
        <v>865</v>
      </c>
      <c r="AE89" s="26" t="n">
        <v>551</v>
      </c>
      <c r="AF89" s="26" t="n">
        <v>314</v>
      </c>
      <c r="AG89" s="28"/>
      <c r="AH89" s="32"/>
      <c r="AI89" s="29"/>
    </row>
    <row r="90" s="21" customFormat="true" ht="12.75" hidden="false" customHeight="true" outlineLevel="0" collapsed="false">
      <c r="B90" s="31" t="s">
        <v>80</v>
      </c>
      <c r="C90" s="27" t="n">
        <v>448</v>
      </c>
      <c r="D90" s="27" t="n">
        <v>272</v>
      </c>
      <c r="E90" s="27" t="n">
        <v>176</v>
      </c>
      <c r="F90" s="27" t="n">
        <v>472</v>
      </c>
      <c r="G90" s="27" t="n">
        <v>281</v>
      </c>
      <c r="H90" s="27" t="n">
        <v>191</v>
      </c>
      <c r="I90" s="27" t="n">
        <v>535</v>
      </c>
      <c r="J90" s="27" t="n">
        <v>329</v>
      </c>
      <c r="K90" s="27" t="n">
        <v>206</v>
      </c>
      <c r="L90" s="27" t="n">
        <v>540</v>
      </c>
      <c r="M90" s="27" t="n">
        <v>315</v>
      </c>
      <c r="N90" s="27" t="n">
        <v>225</v>
      </c>
      <c r="O90" s="27" t="n">
        <v>652</v>
      </c>
      <c r="P90" s="27" t="n">
        <v>412</v>
      </c>
      <c r="Q90" s="27" t="n">
        <v>240</v>
      </c>
      <c r="R90" s="27" t="n">
        <v>623</v>
      </c>
      <c r="S90" s="27" t="n">
        <v>403</v>
      </c>
      <c r="T90" s="27" t="n">
        <v>220</v>
      </c>
      <c r="U90" s="27" t="n">
        <v>657</v>
      </c>
      <c r="V90" s="27" t="n">
        <v>399</v>
      </c>
      <c r="W90" s="27" t="n">
        <v>258</v>
      </c>
      <c r="X90" s="27" t="n">
        <v>570</v>
      </c>
      <c r="Y90" s="27" t="n">
        <v>329</v>
      </c>
      <c r="Z90" s="27" t="n">
        <v>241</v>
      </c>
      <c r="AA90" s="27" t="n">
        <v>536</v>
      </c>
      <c r="AB90" s="27" t="n">
        <v>332</v>
      </c>
      <c r="AC90" s="27" t="n">
        <v>204</v>
      </c>
      <c r="AD90" s="27" t="n">
        <v>604</v>
      </c>
      <c r="AE90" s="27" t="n">
        <v>379</v>
      </c>
      <c r="AF90" s="27" t="n">
        <v>225</v>
      </c>
      <c r="AG90" s="28"/>
      <c r="AH90" s="29"/>
      <c r="AI90" s="34"/>
    </row>
    <row r="91" s="36" customFormat="true" ht="12.75" hidden="false" customHeight="true" outlineLevel="0" collapsed="false">
      <c r="B91" s="38" t="s">
        <v>81</v>
      </c>
      <c r="C91" s="39" t="n">
        <v>172</v>
      </c>
      <c r="D91" s="39" t="n">
        <v>113</v>
      </c>
      <c r="E91" s="39" t="n">
        <v>59</v>
      </c>
      <c r="F91" s="39" t="n">
        <v>137</v>
      </c>
      <c r="G91" s="39" t="n">
        <v>89</v>
      </c>
      <c r="H91" s="39" t="n">
        <v>48</v>
      </c>
      <c r="I91" s="39" t="n">
        <v>176</v>
      </c>
      <c r="J91" s="39" t="n">
        <v>115</v>
      </c>
      <c r="K91" s="39" t="n">
        <v>61</v>
      </c>
      <c r="L91" s="39" t="n">
        <v>180</v>
      </c>
      <c r="M91" s="39" t="n">
        <v>112</v>
      </c>
      <c r="N91" s="39" t="n">
        <v>68</v>
      </c>
      <c r="O91" s="39" t="n">
        <v>162</v>
      </c>
      <c r="P91" s="39" t="n">
        <v>101</v>
      </c>
      <c r="Q91" s="39" t="n">
        <v>61</v>
      </c>
      <c r="R91" s="39" t="n">
        <v>126</v>
      </c>
      <c r="S91" s="39" t="n">
        <v>86</v>
      </c>
      <c r="T91" s="39" t="n">
        <v>40</v>
      </c>
      <c r="U91" s="39" t="n">
        <v>119</v>
      </c>
      <c r="V91" s="39" t="n">
        <v>82</v>
      </c>
      <c r="W91" s="39" t="n">
        <v>37</v>
      </c>
      <c r="X91" s="39" t="n">
        <v>214</v>
      </c>
      <c r="Y91" s="39" t="n">
        <v>139</v>
      </c>
      <c r="Z91" s="39" t="n">
        <v>75</v>
      </c>
      <c r="AA91" s="39" t="n">
        <v>243</v>
      </c>
      <c r="AB91" s="39" t="n">
        <v>149</v>
      </c>
      <c r="AC91" s="39" t="n">
        <v>94</v>
      </c>
      <c r="AD91" s="39" t="n">
        <v>261</v>
      </c>
      <c r="AE91" s="39" t="n">
        <v>172</v>
      </c>
      <c r="AF91" s="39" t="n">
        <v>89</v>
      </c>
      <c r="AG91" s="28"/>
      <c r="AH91" s="34"/>
    </row>
    <row r="92" s="40" customFormat="true" ht="9" hidden="false" customHeight="true" outlineLevel="0" collapsed="false">
      <c r="B92" s="41" t="s">
        <v>82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2"/>
      <c r="AH92" s="43"/>
      <c r="AI92" s="42"/>
    </row>
    <row r="93" s="40" customFormat="true" ht="9" hidden="false" customHeight="true" outlineLevel="0" collapsed="false">
      <c r="B93" s="44" t="s">
        <v>83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3"/>
      <c r="AH93" s="45"/>
      <c r="AI93" s="42"/>
    </row>
    <row r="94" customFormat="false" ht="12.75" hidden="false" customHeight="fals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7"/>
      <c r="AH94" s="47"/>
      <c r="AI94" s="47"/>
    </row>
    <row r="95" customFormat="false" ht="12.75" hidden="false" customHeight="false" outlineLevel="0" collapsed="false">
      <c r="C95" s="46"/>
      <c r="D95" s="2"/>
      <c r="I95" s="2"/>
      <c r="J95" s="1"/>
      <c r="O95" s="1"/>
      <c r="R95" s="1"/>
      <c r="AD95" s="34"/>
      <c r="AE95" s="34"/>
      <c r="AF95" s="34"/>
      <c r="AG95" s="34"/>
      <c r="AH95" s="47"/>
      <c r="AI95" s="47"/>
    </row>
    <row r="96" customFormat="false" ht="12.75" hidden="false" customHeight="false" outlineLevel="0" collapsed="false">
      <c r="C96" s="46"/>
      <c r="D96" s="2"/>
      <c r="I96" s="2"/>
      <c r="J96" s="1"/>
      <c r="O96" s="1"/>
      <c r="R96" s="1"/>
      <c r="AD96" s="47"/>
      <c r="AE96" s="47"/>
      <c r="AF96" s="47"/>
      <c r="AG96" s="47"/>
      <c r="AH96" s="47"/>
      <c r="AI96" s="47"/>
    </row>
    <row r="97" customFormat="false" ht="12.75" hidden="false" customHeight="false" outlineLevel="0" collapsed="false">
      <c r="C97" s="48"/>
      <c r="D97" s="2"/>
      <c r="I97" s="2"/>
      <c r="J97" s="1"/>
      <c r="O97" s="1"/>
      <c r="R97" s="1"/>
      <c r="AD97" s="47"/>
      <c r="AE97" s="47"/>
      <c r="AF97" s="47"/>
      <c r="AG97" s="47"/>
      <c r="AH97" s="47"/>
      <c r="AI97" s="47"/>
    </row>
    <row r="98" customFormat="false" ht="12.75" hidden="false" customHeight="false" outlineLevel="0" collapsed="false">
      <c r="C98" s="1"/>
      <c r="I98" s="2"/>
      <c r="J98" s="1"/>
      <c r="O98" s="1"/>
      <c r="R98" s="1"/>
      <c r="AD98" s="47"/>
      <c r="AE98" s="47"/>
      <c r="AF98" s="47"/>
      <c r="AG98" s="47"/>
      <c r="AH98" s="47"/>
      <c r="AI98" s="47"/>
    </row>
    <row r="99" customFormat="false" ht="12.75" hidden="false" customHeight="false" outlineLevel="0" collapsed="false">
      <c r="C99" s="1"/>
      <c r="I99" s="2"/>
      <c r="J99" s="1"/>
      <c r="O99" s="1"/>
      <c r="R99" s="1"/>
      <c r="AD99" s="47"/>
      <c r="AE99" s="47"/>
      <c r="AF99" s="47"/>
      <c r="AG99" s="47"/>
      <c r="AH99" s="47"/>
      <c r="AI99" s="47"/>
    </row>
    <row r="100" customFormat="false" ht="12.75" hidden="false" customHeight="false" outlineLevel="0" collapsed="false">
      <c r="C100" s="1"/>
      <c r="I100" s="2"/>
      <c r="J100" s="1"/>
      <c r="O100" s="1"/>
      <c r="R100" s="1"/>
      <c r="AD100" s="47"/>
      <c r="AE100" s="47"/>
      <c r="AF100" s="47"/>
      <c r="AG100" s="47"/>
      <c r="AH100" s="47"/>
      <c r="AI100" s="47"/>
    </row>
    <row r="101" customFormat="false" ht="12.75" hidden="false" customHeight="false" outlineLevel="0" collapsed="false">
      <c r="C101" s="1"/>
      <c r="I101" s="2"/>
      <c r="J101" s="1"/>
      <c r="O101" s="1"/>
      <c r="R101" s="1"/>
      <c r="AD101" s="47"/>
      <c r="AE101" s="47"/>
      <c r="AF101" s="47"/>
      <c r="AG101" s="47"/>
      <c r="AH101" s="47"/>
      <c r="AI101" s="47"/>
    </row>
    <row r="102" customFormat="false" ht="12.75" hidden="false" customHeight="false" outlineLevel="0" collapsed="false">
      <c r="I102" s="2"/>
      <c r="J102" s="1"/>
      <c r="O102" s="1"/>
      <c r="R102" s="1"/>
      <c r="AD102" s="47"/>
      <c r="AE102" s="47"/>
      <c r="AF102" s="47"/>
      <c r="AG102" s="47"/>
      <c r="AH102" s="47"/>
      <c r="AI102" s="47"/>
    </row>
    <row r="103" customFormat="false" ht="12.75" hidden="false" customHeight="false" outlineLevel="0" collapsed="false">
      <c r="I103" s="2"/>
      <c r="J103" s="1"/>
      <c r="O103" s="1"/>
      <c r="R103" s="1"/>
      <c r="AD103" s="47"/>
      <c r="AE103" s="47"/>
      <c r="AF103" s="47"/>
      <c r="AG103" s="47"/>
      <c r="AH103" s="47"/>
      <c r="AI103" s="47"/>
    </row>
    <row r="104" customFormat="false" ht="12.75" hidden="false" customHeight="false" outlineLevel="0" collapsed="false">
      <c r="I104" s="2"/>
      <c r="J104" s="1"/>
      <c r="O104" s="1"/>
      <c r="R104" s="1"/>
      <c r="AD104" s="47"/>
      <c r="AE104" s="47"/>
      <c r="AF104" s="47"/>
      <c r="AG104" s="47"/>
      <c r="AH104" s="47"/>
      <c r="AI104" s="47"/>
    </row>
    <row r="105" customFormat="false" ht="12.75" hidden="false" customHeight="false" outlineLevel="0" collapsed="false">
      <c r="I105" s="2"/>
      <c r="J105" s="1"/>
      <c r="O105" s="1"/>
      <c r="R105" s="1"/>
      <c r="AD105" s="47"/>
      <c r="AE105" s="47"/>
      <c r="AF105" s="47"/>
      <c r="AG105" s="47"/>
      <c r="AH105" s="47"/>
      <c r="AI105" s="47"/>
    </row>
    <row r="106" customFormat="false" ht="12.75" hidden="false" customHeight="false" outlineLevel="0" collapsed="false">
      <c r="I106" s="2"/>
      <c r="J106" s="1"/>
      <c r="O106" s="1"/>
      <c r="R106" s="1"/>
      <c r="AD106" s="47"/>
      <c r="AE106" s="47"/>
      <c r="AF106" s="47"/>
      <c r="AG106" s="47"/>
      <c r="AH106" s="47"/>
      <c r="AI106" s="47"/>
    </row>
    <row r="107" customFormat="false" ht="12.75" hidden="false" customHeight="false" outlineLevel="0" collapsed="false">
      <c r="I107" s="2"/>
      <c r="J107" s="1"/>
      <c r="O107" s="1"/>
      <c r="R107" s="1"/>
      <c r="AD107" s="47"/>
      <c r="AE107" s="47"/>
      <c r="AF107" s="47"/>
      <c r="AG107" s="47"/>
      <c r="AH107" s="47"/>
      <c r="AI107" s="47"/>
    </row>
    <row r="108" customFormat="false" ht="12.75" hidden="false" customHeight="false" outlineLevel="0" collapsed="false">
      <c r="I108" s="2"/>
      <c r="J108" s="1"/>
      <c r="O108" s="1"/>
      <c r="R108" s="1"/>
      <c r="AD108" s="47"/>
      <c r="AE108" s="47"/>
      <c r="AF108" s="47"/>
      <c r="AG108" s="47"/>
      <c r="AH108" s="47"/>
      <c r="AI108" s="47"/>
    </row>
    <row r="109" customFormat="false" ht="12.75" hidden="false" customHeight="false" outlineLevel="0" collapsed="false">
      <c r="I109" s="2"/>
      <c r="J109" s="1"/>
      <c r="O109" s="1"/>
      <c r="R109" s="1"/>
      <c r="AD109" s="47"/>
      <c r="AE109" s="47"/>
      <c r="AF109" s="47"/>
      <c r="AG109" s="47"/>
      <c r="AH109" s="47"/>
      <c r="AI109" s="47"/>
    </row>
    <row r="110" customFormat="false" ht="12.75" hidden="false" customHeight="false" outlineLevel="0" collapsed="false">
      <c r="I110" s="2"/>
      <c r="J110" s="1"/>
      <c r="O110" s="1"/>
      <c r="R110" s="1"/>
      <c r="AD110" s="47"/>
      <c r="AE110" s="47"/>
      <c r="AF110" s="47"/>
      <c r="AG110" s="47"/>
      <c r="AH110" s="47"/>
      <c r="AI110" s="47"/>
    </row>
    <row r="111" customFormat="false" ht="12.75" hidden="false" customHeight="false" outlineLevel="0" collapsed="false">
      <c r="I111" s="2"/>
      <c r="J111" s="1"/>
      <c r="O111" s="1"/>
      <c r="R111" s="1"/>
      <c r="AD111" s="47"/>
      <c r="AE111" s="47"/>
      <c r="AF111" s="47"/>
      <c r="AG111" s="47"/>
      <c r="AH111" s="47"/>
      <c r="AI111" s="47"/>
    </row>
    <row r="112" customFormat="false" ht="12.75" hidden="false" customHeight="false" outlineLevel="0" collapsed="false">
      <c r="I112" s="2"/>
      <c r="J112" s="1"/>
      <c r="O112" s="1"/>
      <c r="R112" s="1"/>
      <c r="AD112" s="47"/>
      <c r="AE112" s="47"/>
      <c r="AF112" s="47"/>
      <c r="AG112" s="47"/>
      <c r="AH112" s="47"/>
      <c r="AI112" s="47"/>
    </row>
    <row r="113" customFormat="false" ht="12.75" hidden="false" customHeight="false" outlineLevel="0" collapsed="false">
      <c r="I113" s="2"/>
      <c r="J113" s="1"/>
      <c r="O113" s="1"/>
      <c r="R113" s="1"/>
      <c r="AD113" s="47"/>
      <c r="AE113" s="47"/>
      <c r="AF113" s="47"/>
      <c r="AG113" s="47"/>
      <c r="AH113" s="47"/>
      <c r="AI113" s="47"/>
    </row>
    <row r="114" customFormat="false" ht="12.75" hidden="false" customHeight="false" outlineLevel="0" collapsed="false">
      <c r="I114" s="2"/>
      <c r="J114" s="1"/>
      <c r="O114" s="1"/>
      <c r="R114" s="1"/>
      <c r="AD114" s="47"/>
      <c r="AE114" s="47"/>
      <c r="AF114" s="47"/>
      <c r="AG114" s="47"/>
      <c r="AH114" s="47"/>
      <c r="AI114" s="47"/>
    </row>
    <row r="115" customFormat="false" ht="12.75" hidden="false" customHeight="false" outlineLevel="0" collapsed="false">
      <c r="I115" s="2"/>
      <c r="J115" s="1"/>
      <c r="O115" s="1"/>
      <c r="R115" s="1"/>
      <c r="AD115" s="47"/>
      <c r="AE115" s="47"/>
      <c r="AF115" s="47"/>
      <c r="AG115" s="47"/>
      <c r="AH115" s="47"/>
      <c r="AI115" s="47"/>
    </row>
    <row r="116" customFormat="false" ht="12.75" hidden="false" customHeight="false" outlineLevel="0" collapsed="false">
      <c r="I116" s="2"/>
      <c r="J116" s="1"/>
      <c r="O116" s="1"/>
      <c r="R116" s="1"/>
      <c r="AD116" s="47"/>
      <c r="AE116" s="47"/>
      <c r="AF116" s="47"/>
      <c r="AG116" s="47"/>
      <c r="AH116" s="47"/>
      <c r="AI116" s="47"/>
    </row>
    <row r="117" customFormat="false" ht="12.75" hidden="false" customHeight="false" outlineLevel="0" collapsed="false">
      <c r="I117" s="2"/>
      <c r="J117" s="1"/>
      <c r="O117" s="1"/>
      <c r="R117" s="1"/>
      <c r="AD117" s="47"/>
      <c r="AE117" s="47"/>
      <c r="AF117" s="47"/>
      <c r="AG117" s="47"/>
      <c r="AH117" s="47"/>
      <c r="AI117" s="47"/>
    </row>
    <row r="118" customFormat="false" ht="12.75" hidden="false" customHeight="false" outlineLevel="0" collapsed="false">
      <c r="I118" s="2"/>
      <c r="J118" s="1"/>
      <c r="O118" s="1"/>
      <c r="R118" s="1"/>
      <c r="AD118" s="47"/>
      <c r="AE118" s="47"/>
      <c r="AF118" s="47"/>
      <c r="AG118" s="47"/>
      <c r="AH118" s="47"/>
      <c r="AI118" s="47"/>
    </row>
    <row r="119" customFormat="false" ht="12.75" hidden="false" customHeight="false" outlineLevel="0" collapsed="false">
      <c r="I119" s="2"/>
      <c r="J119" s="1"/>
      <c r="O119" s="1"/>
      <c r="R119" s="1"/>
      <c r="AD119" s="47"/>
      <c r="AE119" s="47"/>
      <c r="AF119" s="47"/>
      <c r="AG119" s="47"/>
      <c r="AH119" s="47"/>
      <c r="AI119" s="47"/>
    </row>
    <row r="120" customFormat="false" ht="12.75" hidden="false" customHeight="false" outlineLevel="0" collapsed="false">
      <c r="I120" s="2"/>
      <c r="J120" s="1"/>
      <c r="O120" s="1"/>
      <c r="R120" s="1"/>
      <c r="AD120" s="47"/>
      <c r="AE120" s="47"/>
      <c r="AF120" s="47"/>
      <c r="AG120" s="47"/>
      <c r="AH120" s="47"/>
      <c r="AI120" s="47"/>
    </row>
    <row r="121" customFormat="false" ht="12.75" hidden="false" customHeight="false" outlineLevel="0" collapsed="false">
      <c r="I121" s="2"/>
      <c r="J121" s="1"/>
      <c r="O121" s="1"/>
      <c r="R121" s="1"/>
      <c r="AD121" s="47"/>
      <c r="AE121" s="47"/>
      <c r="AF121" s="47"/>
      <c r="AG121" s="47"/>
      <c r="AH121" s="47"/>
      <c r="AI121" s="47"/>
    </row>
    <row r="122" customFormat="false" ht="12.75" hidden="false" customHeight="false" outlineLevel="0" collapsed="false">
      <c r="I122" s="2"/>
      <c r="J122" s="1"/>
      <c r="O122" s="1"/>
      <c r="R122" s="1"/>
      <c r="AD122" s="47"/>
      <c r="AE122" s="47"/>
      <c r="AF122" s="47"/>
      <c r="AG122" s="47"/>
      <c r="AH122" s="47"/>
      <c r="AI122" s="47"/>
    </row>
    <row r="123" customFormat="false" ht="12.75" hidden="false" customHeight="false" outlineLevel="0" collapsed="false">
      <c r="I123" s="2"/>
      <c r="J123" s="1"/>
      <c r="O123" s="1"/>
      <c r="R123" s="1"/>
      <c r="AD123" s="47"/>
      <c r="AE123" s="47"/>
      <c r="AF123" s="47"/>
      <c r="AG123" s="47"/>
      <c r="AH123" s="47"/>
      <c r="AI123" s="47"/>
    </row>
    <row r="124" customFormat="false" ht="12.75" hidden="false" customHeight="false" outlineLevel="0" collapsed="false">
      <c r="I124" s="2"/>
      <c r="J124" s="1"/>
      <c r="O124" s="1"/>
      <c r="R124" s="1"/>
      <c r="AD124" s="47"/>
      <c r="AE124" s="47"/>
      <c r="AF124" s="47"/>
      <c r="AG124" s="47"/>
      <c r="AH124" s="47"/>
      <c r="AI124" s="47"/>
    </row>
    <row r="125" customFormat="false" ht="12.75" hidden="false" customHeight="false" outlineLevel="0" collapsed="false">
      <c r="I125" s="2"/>
      <c r="J125" s="1"/>
      <c r="O125" s="1"/>
      <c r="R125" s="1"/>
      <c r="AD125" s="47"/>
      <c r="AE125" s="47"/>
      <c r="AF125" s="47"/>
      <c r="AG125" s="47"/>
      <c r="AH125" s="47"/>
      <c r="AI125" s="47"/>
    </row>
    <row r="126" customFormat="false" ht="12.75" hidden="false" customHeight="false" outlineLevel="0" collapsed="false">
      <c r="I126" s="2"/>
      <c r="J126" s="1"/>
      <c r="O126" s="1"/>
      <c r="R126" s="1"/>
      <c r="AD126" s="47"/>
      <c r="AE126" s="47"/>
      <c r="AF126" s="47"/>
      <c r="AG126" s="47"/>
      <c r="AH126" s="47"/>
      <c r="AI126" s="47"/>
    </row>
    <row r="127" customFormat="false" ht="12.75" hidden="false" customHeight="false" outlineLevel="0" collapsed="false">
      <c r="I127" s="2"/>
      <c r="J127" s="1"/>
      <c r="O127" s="1"/>
      <c r="R127" s="1"/>
      <c r="AD127" s="47"/>
      <c r="AE127" s="47"/>
      <c r="AF127" s="47"/>
      <c r="AG127" s="47"/>
      <c r="AH127" s="47"/>
      <c r="AI127" s="47"/>
    </row>
    <row r="128" customFormat="false" ht="12.75" hidden="false" customHeight="false" outlineLevel="0" collapsed="false">
      <c r="I128" s="2"/>
      <c r="J128" s="1"/>
      <c r="O128" s="1"/>
      <c r="R128" s="1"/>
      <c r="AD128" s="47"/>
      <c r="AE128" s="47"/>
      <c r="AF128" s="47"/>
      <c r="AG128" s="47"/>
      <c r="AH128" s="47"/>
      <c r="AI128" s="47"/>
    </row>
    <row r="129" customFormat="false" ht="12.75" hidden="false" customHeight="false" outlineLevel="0" collapsed="false">
      <c r="I129" s="2"/>
      <c r="J129" s="1"/>
      <c r="O129" s="1"/>
      <c r="R129" s="1"/>
      <c r="AD129" s="47"/>
      <c r="AE129" s="47"/>
      <c r="AF129" s="47"/>
      <c r="AG129" s="47"/>
      <c r="AH129" s="47"/>
      <c r="AI129" s="47"/>
    </row>
    <row r="130" customFormat="false" ht="12.75" hidden="false" customHeight="false" outlineLevel="0" collapsed="false">
      <c r="I130" s="2"/>
      <c r="J130" s="1"/>
      <c r="O130" s="1"/>
      <c r="R130" s="1"/>
      <c r="AD130" s="47"/>
      <c r="AE130" s="47"/>
      <c r="AF130" s="47"/>
      <c r="AG130" s="47"/>
      <c r="AH130" s="47"/>
      <c r="AI130" s="47"/>
    </row>
    <row r="131" customFormat="false" ht="12.75" hidden="false" customHeight="false" outlineLevel="0" collapsed="false">
      <c r="I131" s="2"/>
      <c r="J131" s="1"/>
      <c r="O131" s="1"/>
      <c r="R131" s="1"/>
      <c r="AD131" s="47"/>
      <c r="AE131" s="47"/>
      <c r="AF131" s="47"/>
      <c r="AG131" s="47"/>
      <c r="AH131" s="47"/>
      <c r="AI131" s="47"/>
    </row>
    <row r="132" customFormat="false" ht="12.75" hidden="false" customHeight="false" outlineLevel="0" collapsed="false">
      <c r="I132" s="2"/>
      <c r="J132" s="1"/>
      <c r="O132" s="1"/>
      <c r="R132" s="1"/>
      <c r="AD132" s="47"/>
      <c r="AE132" s="47"/>
      <c r="AF132" s="47"/>
      <c r="AG132" s="47"/>
      <c r="AH132" s="47"/>
      <c r="AI132" s="47"/>
    </row>
    <row r="133" customFormat="false" ht="12.75" hidden="false" customHeight="false" outlineLevel="0" collapsed="false">
      <c r="I133" s="2"/>
      <c r="J133" s="1"/>
      <c r="O133" s="1"/>
      <c r="R133" s="1"/>
      <c r="AD133" s="47"/>
      <c r="AE133" s="47"/>
      <c r="AF133" s="47"/>
      <c r="AG133" s="47"/>
      <c r="AH133" s="47"/>
      <c r="AI133" s="47"/>
    </row>
    <row r="134" customFormat="false" ht="12.75" hidden="false" customHeight="false" outlineLevel="0" collapsed="false">
      <c r="I134" s="2"/>
      <c r="J134" s="1"/>
      <c r="O134" s="1"/>
      <c r="R134" s="1"/>
      <c r="AD134" s="47"/>
      <c r="AE134" s="47"/>
      <c r="AF134" s="47"/>
      <c r="AG134" s="47"/>
      <c r="AH134" s="47"/>
      <c r="AI134" s="47"/>
    </row>
    <row r="135" customFormat="false" ht="12.75" hidden="false" customHeight="false" outlineLevel="0" collapsed="false">
      <c r="I135" s="2"/>
      <c r="J135" s="1"/>
      <c r="O135" s="1"/>
      <c r="R135" s="1"/>
      <c r="AD135" s="47"/>
      <c r="AE135" s="47"/>
      <c r="AF135" s="47"/>
      <c r="AG135" s="47"/>
      <c r="AH135" s="47"/>
      <c r="AI135" s="47"/>
    </row>
    <row r="136" customFormat="false" ht="12.75" hidden="false" customHeight="false" outlineLevel="0" collapsed="false">
      <c r="I136" s="2"/>
      <c r="J136" s="1"/>
      <c r="O136" s="1"/>
      <c r="R136" s="1"/>
      <c r="AD136" s="47"/>
      <c r="AE136" s="47"/>
      <c r="AF136" s="47"/>
      <c r="AG136" s="47"/>
      <c r="AH136" s="47"/>
      <c r="AI136" s="47"/>
    </row>
    <row r="137" customFormat="false" ht="12.75" hidden="false" customHeight="false" outlineLevel="0" collapsed="false">
      <c r="I137" s="2"/>
      <c r="J137" s="1"/>
      <c r="O137" s="1"/>
      <c r="R137" s="1"/>
      <c r="AD137" s="47"/>
      <c r="AE137" s="47"/>
      <c r="AF137" s="47"/>
      <c r="AG137" s="47"/>
      <c r="AH137" s="47"/>
      <c r="AI137" s="47"/>
    </row>
    <row r="138" customFormat="false" ht="12.75" hidden="false" customHeight="false" outlineLevel="0" collapsed="false">
      <c r="I138" s="2"/>
      <c r="J138" s="1"/>
      <c r="O138" s="1"/>
      <c r="R138" s="1"/>
      <c r="AD138" s="47"/>
      <c r="AE138" s="47"/>
      <c r="AF138" s="47"/>
      <c r="AG138" s="47"/>
      <c r="AH138" s="47"/>
      <c r="AI138" s="47"/>
    </row>
    <row r="139" customFormat="false" ht="12.75" hidden="false" customHeight="false" outlineLevel="0" collapsed="false">
      <c r="I139" s="2"/>
      <c r="J139" s="1"/>
      <c r="O139" s="1"/>
      <c r="R139" s="1"/>
    </row>
    <row r="140" customFormat="false" ht="12.75" hidden="false" customHeight="false" outlineLevel="0" collapsed="false">
      <c r="I140" s="2"/>
      <c r="J140" s="1"/>
      <c r="O140" s="1"/>
      <c r="R140" s="1"/>
    </row>
    <row r="141" customFormat="false" ht="12.75" hidden="false" customHeight="false" outlineLevel="0" collapsed="false">
      <c r="I141" s="2"/>
      <c r="J141" s="1"/>
      <c r="O141" s="1"/>
      <c r="R141" s="1"/>
    </row>
    <row r="142" customFormat="false" ht="12.75" hidden="false" customHeight="false" outlineLevel="0" collapsed="false">
      <c r="I142" s="2"/>
      <c r="J142" s="1"/>
      <c r="O142" s="1"/>
      <c r="R142" s="1"/>
    </row>
    <row r="143" customFormat="false" ht="12.75" hidden="false" customHeight="false" outlineLevel="0" collapsed="false">
      <c r="I143" s="2"/>
      <c r="J143" s="1"/>
      <c r="O143" s="1"/>
      <c r="R143" s="1"/>
    </row>
    <row r="144" customFormat="false" ht="12.75" hidden="false" customHeight="false" outlineLevel="0" collapsed="false">
      <c r="I144" s="2"/>
      <c r="J144" s="1"/>
      <c r="O144" s="1"/>
      <c r="R144" s="1"/>
    </row>
    <row r="145" customFormat="false" ht="12.75" hidden="false" customHeight="false" outlineLevel="0" collapsed="false">
      <c r="I145" s="2"/>
      <c r="J145" s="1"/>
      <c r="O145" s="1"/>
      <c r="R145" s="1"/>
    </row>
    <row r="146" customFormat="false" ht="12.75" hidden="false" customHeight="false" outlineLevel="0" collapsed="false">
      <c r="I146" s="2"/>
      <c r="J146" s="1"/>
      <c r="O146" s="1"/>
      <c r="R146" s="1"/>
    </row>
    <row r="147" customFormat="false" ht="12.75" hidden="false" customHeight="false" outlineLevel="0" collapsed="false">
      <c r="I147" s="2"/>
      <c r="J147" s="1"/>
      <c r="O147" s="1"/>
      <c r="R147" s="1"/>
    </row>
    <row r="148" customFormat="false" ht="12.75" hidden="false" customHeight="false" outlineLevel="0" collapsed="false">
      <c r="I148" s="2"/>
      <c r="J148" s="1"/>
      <c r="O148" s="1"/>
      <c r="R148" s="1"/>
    </row>
    <row r="149" customFormat="false" ht="12.75" hidden="false" customHeight="false" outlineLevel="0" collapsed="false">
      <c r="I149" s="2"/>
      <c r="J149" s="1"/>
      <c r="O149" s="1"/>
      <c r="R149" s="1"/>
    </row>
    <row r="150" customFormat="false" ht="12.75" hidden="false" customHeight="false" outlineLevel="0" collapsed="false">
      <c r="C150" s="1"/>
      <c r="I150" s="2"/>
      <c r="J150" s="1"/>
      <c r="O150" s="1"/>
      <c r="R150" s="1"/>
    </row>
    <row r="151" customFormat="false" ht="12.75" hidden="false" customHeight="false" outlineLevel="0" collapsed="false">
      <c r="C151" s="1"/>
      <c r="I151" s="2"/>
      <c r="J151" s="1"/>
      <c r="O151" s="1"/>
      <c r="R151" s="1"/>
    </row>
    <row r="152" customFormat="false" ht="12.75" hidden="false" customHeight="false" outlineLevel="0" collapsed="false">
      <c r="C152" s="1"/>
      <c r="I152" s="2"/>
      <c r="J152" s="1"/>
      <c r="O152" s="1"/>
      <c r="R152" s="1"/>
    </row>
    <row r="153" customFormat="false" ht="12.75" hidden="false" customHeight="false" outlineLevel="0" collapsed="false">
      <c r="C153" s="1"/>
      <c r="I153" s="2"/>
      <c r="J153" s="1"/>
      <c r="O153" s="1"/>
      <c r="R153" s="1"/>
    </row>
    <row r="154" customFormat="false" ht="12.75" hidden="false" customHeight="false" outlineLevel="0" collapsed="false">
      <c r="C154" s="1"/>
      <c r="I154" s="2"/>
      <c r="J154" s="1"/>
      <c r="O154" s="1"/>
      <c r="R154" s="1"/>
    </row>
    <row r="155" customFormat="false" ht="12.75" hidden="false" customHeight="false" outlineLevel="0" collapsed="false">
      <c r="C155" s="1"/>
      <c r="I155" s="2"/>
      <c r="J155" s="1"/>
      <c r="O155" s="1"/>
      <c r="R155" s="1"/>
    </row>
    <row r="156" customFormat="false" ht="12.75" hidden="false" customHeight="false" outlineLevel="0" collapsed="false">
      <c r="C156" s="1"/>
      <c r="I156" s="2"/>
      <c r="J156" s="1"/>
      <c r="O156" s="1"/>
      <c r="R156" s="1"/>
    </row>
    <row r="157" customFormat="false" ht="12.75" hidden="false" customHeight="false" outlineLevel="0" collapsed="false">
      <c r="C157" s="1"/>
      <c r="I157" s="2"/>
      <c r="J157" s="1"/>
      <c r="O157" s="1"/>
      <c r="R157" s="1"/>
    </row>
    <row r="158" customFormat="false" ht="12.75" hidden="false" customHeight="false" outlineLevel="0" collapsed="false">
      <c r="C158" s="1"/>
      <c r="I158" s="2"/>
      <c r="J158" s="1"/>
      <c r="O158" s="1"/>
      <c r="R158" s="1"/>
    </row>
    <row r="159" customFormat="false" ht="12.75" hidden="false" customHeight="false" outlineLevel="0" collapsed="false">
      <c r="C159" s="1"/>
      <c r="I159" s="2"/>
      <c r="J159" s="1"/>
      <c r="O159" s="1"/>
      <c r="R159" s="1"/>
    </row>
    <row r="160" customFormat="false" ht="12.75" hidden="false" customHeight="false" outlineLevel="0" collapsed="false">
      <c r="C160" s="1"/>
      <c r="I160" s="2"/>
      <c r="J160" s="1"/>
      <c r="O160" s="1"/>
      <c r="R160" s="1"/>
    </row>
    <row r="161" customFormat="false" ht="12.75" hidden="false" customHeight="false" outlineLevel="0" collapsed="false">
      <c r="C161" s="1"/>
      <c r="I161" s="2"/>
      <c r="J161" s="1"/>
      <c r="O161" s="1"/>
      <c r="R161" s="1"/>
    </row>
    <row r="162" customFormat="false" ht="12.75" hidden="false" customHeight="false" outlineLevel="0" collapsed="false">
      <c r="C162" s="1"/>
      <c r="I162" s="2"/>
      <c r="J162" s="1"/>
      <c r="O162" s="1"/>
      <c r="R162" s="1"/>
    </row>
    <row r="163" customFormat="false" ht="12.75" hidden="false" customHeight="false" outlineLevel="0" collapsed="false">
      <c r="C163" s="1"/>
      <c r="I163" s="2"/>
      <c r="J163" s="1"/>
      <c r="O163" s="1"/>
      <c r="R163" s="1"/>
    </row>
    <row r="164" customFormat="false" ht="12.75" hidden="false" customHeight="false" outlineLevel="0" collapsed="false">
      <c r="C164" s="1"/>
      <c r="I164" s="2"/>
      <c r="J164" s="1"/>
      <c r="O164" s="1"/>
      <c r="R164" s="1"/>
    </row>
    <row r="165" customFormat="false" ht="12.75" hidden="false" customHeight="false" outlineLevel="0" collapsed="false">
      <c r="C165" s="1"/>
      <c r="I165" s="2"/>
      <c r="J165" s="1"/>
      <c r="O165" s="1"/>
      <c r="R165" s="1"/>
    </row>
    <row r="166" customFormat="false" ht="12.75" hidden="false" customHeight="false" outlineLevel="0" collapsed="false">
      <c r="C166" s="1"/>
      <c r="I166" s="2"/>
      <c r="J166" s="1"/>
      <c r="O166" s="1"/>
      <c r="R166" s="1"/>
    </row>
    <row r="167" customFormat="false" ht="12.75" hidden="false" customHeight="false" outlineLevel="0" collapsed="false">
      <c r="C167" s="1"/>
      <c r="I167" s="2"/>
      <c r="J167" s="1"/>
      <c r="O167" s="1"/>
      <c r="R167" s="1"/>
    </row>
    <row r="168" customFormat="false" ht="12.75" hidden="false" customHeight="false" outlineLevel="0" collapsed="false">
      <c r="C168" s="1"/>
      <c r="I168" s="2"/>
      <c r="J168" s="1"/>
      <c r="O168" s="1"/>
      <c r="R168" s="1"/>
    </row>
    <row r="169" customFormat="false" ht="12.75" hidden="false" customHeight="false" outlineLevel="0" collapsed="false">
      <c r="C169" s="1"/>
      <c r="I169" s="2"/>
      <c r="J169" s="1"/>
      <c r="O169" s="1"/>
      <c r="R169" s="1"/>
    </row>
    <row r="170" customFormat="false" ht="12.75" hidden="false" customHeight="false" outlineLevel="0" collapsed="false">
      <c r="C170" s="1"/>
      <c r="I170" s="2"/>
      <c r="J170" s="1"/>
      <c r="O170" s="1"/>
      <c r="R170" s="1"/>
    </row>
    <row r="171" customFormat="false" ht="12.75" hidden="false" customHeight="false" outlineLevel="0" collapsed="false">
      <c r="C171" s="1"/>
      <c r="I171" s="2"/>
      <c r="J171" s="1"/>
      <c r="O171" s="1"/>
      <c r="R171" s="1"/>
    </row>
    <row r="172" customFormat="false" ht="12.75" hidden="false" customHeight="false" outlineLevel="0" collapsed="false">
      <c r="C172" s="1"/>
      <c r="I172" s="2"/>
      <c r="J172" s="1"/>
      <c r="O172" s="1"/>
      <c r="R172" s="1"/>
    </row>
    <row r="173" customFormat="false" ht="12.75" hidden="false" customHeight="false" outlineLevel="0" collapsed="false">
      <c r="C173" s="1"/>
      <c r="I173" s="2"/>
      <c r="J173" s="1"/>
      <c r="O173" s="1"/>
      <c r="R173" s="1"/>
    </row>
    <row r="174" customFormat="false" ht="12.75" hidden="false" customHeight="false" outlineLevel="0" collapsed="false">
      <c r="C174" s="1"/>
      <c r="I174" s="2"/>
      <c r="J174" s="1"/>
      <c r="O174" s="1"/>
      <c r="R174" s="1"/>
    </row>
    <row r="175" customFormat="false" ht="12.75" hidden="false" customHeight="false" outlineLevel="0" collapsed="false">
      <c r="C175" s="1"/>
      <c r="I175" s="2"/>
      <c r="J175" s="1"/>
      <c r="O175" s="1"/>
      <c r="R175" s="1"/>
    </row>
    <row r="176" customFormat="false" ht="12.75" hidden="false" customHeight="false" outlineLevel="0" collapsed="false">
      <c r="C176" s="1"/>
      <c r="I176" s="2"/>
      <c r="J176" s="1"/>
      <c r="O176" s="1"/>
      <c r="R176" s="1"/>
    </row>
    <row r="177" customFormat="false" ht="12.75" hidden="false" customHeight="false" outlineLevel="0" collapsed="false">
      <c r="C177" s="1"/>
      <c r="I177" s="2"/>
      <c r="J177" s="1"/>
      <c r="O177" s="1"/>
      <c r="R177" s="1"/>
    </row>
    <row r="178" customFormat="false" ht="12.75" hidden="false" customHeight="false" outlineLevel="0" collapsed="false">
      <c r="C178" s="1"/>
      <c r="I178" s="2"/>
      <c r="J178" s="1"/>
      <c r="O178" s="1"/>
      <c r="R178" s="1"/>
    </row>
    <row r="179" customFormat="false" ht="12.75" hidden="false" customHeight="false" outlineLevel="0" collapsed="false">
      <c r="C179" s="1"/>
      <c r="I179" s="2"/>
      <c r="J179" s="1"/>
      <c r="O179" s="1"/>
      <c r="R179" s="1"/>
    </row>
    <row r="180" customFormat="false" ht="12.75" hidden="false" customHeight="false" outlineLevel="0" collapsed="false">
      <c r="C180" s="1"/>
      <c r="I180" s="2"/>
      <c r="J180" s="1"/>
      <c r="O180" s="1"/>
      <c r="R180" s="1"/>
    </row>
    <row r="181" customFormat="false" ht="12.75" hidden="false" customHeight="false" outlineLevel="0" collapsed="false">
      <c r="C181" s="1"/>
      <c r="I181" s="2"/>
      <c r="J181" s="1"/>
      <c r="O181" s="1"/>
      <c r="R181" s="1"/>
    </row>
    <row r="182" customFormat="false" ht="12.75" hidden="false" customHeight="false" outlineLevel="0" collapsed="false">
      <c r="C182" s="1"/>
      <c r="I182" s="2"/>
      <c r="J182" s="1"/>
      <c r="O182" s="1"/>
      <c r="R182" s="1"/>
    </row>
    <row r="183" customFormat="false" ht="12.75" hidden="false" customHeight="false" outlineLevel="0" collapsed="false">
      <c r="C183" s="1"/>
      <c r="I183" s="2"/>
      <c r="J183" s="1"/>
      <c r="O183" s="1"/>
      <c r="R183" s="1"/>
    </row>
    <row r="184" customFormat="false" ht="12.75" hidden="false" customHeight="false" outlineLevel="0" collapsed="false">
      <c r="C184" s="1"/>
      <c r="I184" s="2"/>
      <c r="J184" s="1"/>
      <c r="O184" s="1"/>
      <c r="R184" s="1"/>
    </row>
    <row r="185" customFormat="false" ht="12.75" hidden="false" customHeight="false" outlineLevel="0" collapsed="false">
      <c r="C185" s="1"/>
      <c r="I185" s="2"/>
      <c r="J185" s="1"/>
      <c r="O185" s="1"/>
      <c r="R185" s="1"/>
    </row>
    <row r="186" customFormat="false" ht="12.75" hidden="false" customHeight="false" outlineLevel="0" collapsed="false">
      <c r="C186" s="1"/>
      <c r="I186" s="2"/>
      <c r="J186" s="1"/>
      <c r="O186" s="1"/>
      <c r="R186" s="1"/>
    </row>
    <row r="187" customFormat="false" ht="12.75" hidden="false" customHeight="false" outlineLevel="0" collapsed="false">
      <c r="C187" s="1"/>
      <c r="I187" s="2"/>
      <c r="J187" s="1"/>
      <c r="O187" s="1"/>
      <c r="R187" s="1"/>
    </row>
    <row r="188" customFormat="false" ht="12.75" hidden="false" customHeight="false" outlineLevel="0" collapsed="false">
      <c r="C188" s="1"/>
      <c r="I188" s="2"/>
      <c r="J188" s="1"/>
      <c r="O188" s="1"/>
      <c r="R188" s="1"/>
    </row>
    <row r="189" customFormat="false" ht="12.75" hidden="false" customHeight="false" outlineLevel="0" collapsed="false">
      <c r="C189" s="1"/>
      <c r="I189" s="2"/>
      <c r="J189" s="1"/>
      <c r="O189" s="1"/>
      <c r="R189" s="1"/>
    </row>
    <row r="190" customFormat="false" ht="12.75" hidden="false" customHeight="false" outlineLevel="0" collapsed="false">
      <c r="C190" s="1"/>
      <c r="I190" s="2"/>
      <c r="J190" s="1"/>
      <c r="O190" s="1"/>
      <c r="R190" s="1"/>
    </row>
    <row r="191" customFormat="false" ht="12.75" hidden="false" customHeight="false" outlineLevel="0" collapsed="false">
      <c r="C191" s="1"/>
      <c r="I191" s="2"/>
      <c r="J191" s="1"/>
      <c r="O191" s="1"/>
      <c r="R191" s="1"/>
    </row>
    <row r="192" customFormat="false" ht="12.75" hidden="false" customHeight="false" outlineLevel="0" collapsed="false">
      <c r="C192" s="1"/>
      <c r="I192" s="2"/>
      <c r="J192" s="1"/>
      <c r="O192" s="1"/>
      <c r="R192" s="1"/>
    </row>
    <row r="193" customFormat="false" ht="12.75" hidden="false" customHeight="false" outlineLevel="0" collapsed="false">
      <c r="C193" s="1"/>
      <c r="I193" s="2"/>
      <c r="J193" s="1"/>
      <c r="O193" s="1"/>
      <c r="R193" s="1"/>
    </row>
    <row r="194" customFormat="false" ht="12.75" hidden="false" customHeight="false" outlineLevel="0" collapsed="false">
      <c r="C194" s="1"/>
      <c r="I194" s="2"/>
      <c r="J194" s="1"/>
      <c r="O194" s="1"/>
      <c r="R194" s="1"/>
    </row>
    <row r="195" customFormat="false" ht="12.75" hidden="false" customHeight="false" outlineLevel="0" collapsed="false">
      <c r="C195" s="1"/>
      <c r="I195" s="2"/>
      <c r="J195" s="1"/>
      <c r="O195" s="1"/>
      <c r="R195" s="1"/>
    </row>
    <row r="196" customFormat="false" ht="12.75" hidden="false" customHeight="false" outlineLevel="0" collapsed="false">
      <c r="C196" s="1"/>
      <c r="I196" s="2"/>
      <c r="J196" s="1"/>
      <c r="O196" s="1"/>
      <c r="R196" s="1"/>
    </row>
    <row r="197" customFormat="false" ht="12.75" hidden="false" customHeight="false" outlineLevel="0" collapsed="false">
      <c r="C197" s="1"/>
      <c r="I197" s="2"/>
      <c r="J197" s="1"/>
      <c r="O197" s="1"/>
      <c r="R197" s="1"/>
    </row>
    <row r="198" customFormat="false" ht="12.75" hidden="false" customHeight="false" outlineLevel="0" collapsed="false">
      <c r="C198" s="1"/>
      <c r="I198" s="2"/>
      <c r="J198" s="1"/>
      <c r="O198" s="1"/>
      <c r="R198" s="1"/>
    </row>
    <row r="199" customFormat="false" ht="12.75" hidden="false" customHeight="false" outlineLevel="0" collapsed="false">
      <c r="C199" s="1"/>
      <c r="I199" s="2"/>
      <c r="J199" s="1"/>
      <c r="O199" s="1"/>
      <c r="R199" s="1"/>
    </row>
    <row r="200" customFormat="false" ht="12.75" hidden="false" customHeight="false" outlineLevel="0" collapsed="false">
      <c r="C200" s="1"/>
      <c r="I200" s="2"/>
      <c r="J200" s="1"/>
      <c r="O200" s="1"/>
      <c r="R200" s="1"/>
    </row>
    <row r="201" customFormat="false" ht="12.75" hidden="false" customHeight="false" outlineLevel="0" collapsed="false">
      <c r="C201" s="1"/>
      <c r="I201" s="2"/>
      <c r="J201" s="1"/>
      <c r="O201" s="1"/>
      <c r="R201" s="1"/>
    </row>
    <row r="202" customFormat="false" ht="12.75" hidden="false" customHeight="false" outlineLevel="0" collapsed="false">
      <c r="C202" s="1"/>
      <c r="I202" s="2"/>
      <c r="J202" s="1"/>
      <c r="O202" s="1"/>
      <c r="R202" s="1"/>
    </row>
    <row r="203" customFormat="false" ht="12.75" hidden="false" customHeight="false" outlineLevel="0" collapsed="false">
      <c r="C203" s="1"/>
      <c r="I203" s="2"/>
      <c r="J203" s="1"/>
      <c r="O203" s="1"/>
      <c r="R203" s="1"/>
    </row>
    <row r="204" customFormat="false" ht="12.75" hidden="false" customHeight="false" outlineLevel="0" collapsed="false">
      <c r="C204" s="1"/>
      <c r="I204" s="2"/>
      <c r="J204" s="1"/>
      <c r="O204" s="1"/>
      <c r="R204" s="1"/>
    </row>
    <row r="205" customFormat="false" ht="12.75" hidden="false" customHeight="false" outlineLevel="0" collapsed="false">
      <c r="C205" s="1"/>
      <c r="I205" s="2"/>
      <c r="J205" s="1"/>
      <c r="O205" s="1"/>
      <c r="R205" s="1"/>
    </row>
    <row r="206" customFormat="false" ht="12.75" hidden="false" customHeight="false" outlineLevel="0" collapsed="false">
      <c r="C206" s="1"/>
      <c r="I206" s="2"/>
      <c r="J206" s="1"/>
      <c r="O206" s="1"/>
      <c r="R206" s="1"/>
    </row>
    <row r="207" customFormat="false" ht="12.75" hidden="false" customHeight="false" outlineLevel="0" collapsed="false">
      <c r="C207" s="1"/>
      <c r="I207" s="2"/>
      <c r="J207" s="1"/>
      <c r="O207" s="1"/>
      <c r="R207" s="1"/>
    </row>
    <row r="208" customFormat="false" ht="12.75" hidden="false" customHeight="false" outlineLevel="0" collapsed="false">
      <c r="C208" s="1"/>
      <c r="I208" s="2"/>
      <c r="J208" s="1"/>
      <c r="O208" s="1"/>
      <c r="R208" s="1"/>
    </row>
    <row r="209" customFormat="false" ht="12.75" hidden="false" customHeight="false" outlineLevel="0" collapsed="false">
      <c r="C209" s="1"/>
      <c r="I209" s="2"/>
      <c r="J209" s="1"/>
      <c r="O209" s="1"/>
      <c r="R209" s="1"/>
    </row>
    <row r="210" customFormat="false" ht="12.75" hidden="false" customHeight="false" outlineLevel="0" collapsed="false">
      <c r="C210" s="1"/>
      <c r="I210" s="2"/>
      <c r="J210" s="1"/>
      <c r="O210" s="1"/>
      <c r="R210" s="1"/>
    </row>
    <row r="211" customFormat="false" ht="12.75" hidden="false" customHeight="false" outlineLevel="0" collapsed="false">
      <c r="C211" s="1"/>
      <c r="I211" s="2"/>
      <c r="J211" s="1"/>
      <c r="O211" s="1"/>
      <c r="R211" s="1"/>
    </row>
    <row r="212" customFormat="false" ht="12.75" hidden="false" customHeight="false" outlineLevel="0" collapsed="false">
      <c r="C212" s="1"/>
      <c r="I212" s="2"/>
      <c r="J212" s="1"/>
      <c r="O212" s="1"/>
      <c r="R212" s="1"/>
    </row>
    <row r="213" customFormat="false" ht="12.75" hidden="false" customHeight="false" outlineLevel="0" collapsed="false">
      <c r="C213" s="1"/>
      <c r="I213" s="2"/>
      <c r="J213" s="1"/>
      <c r="O213" s="1"/>
      <c r="R213" s="1"/>
    </row>
    <row r="214" customFormat="false" ht="12.75" hidden="false" customHeight="false" outlineLevel="0" collapsed="false">
      <c r="C214" s="1"/>
      <c r="I214" s="2"/>
      <c r="J214" s="1"/>
      <c r="O214" s="1"/>
      <c r="R214" s="1"/>
    </row>
    <row r="215" customFormat="false" ht="12.75" hidden="false" customHeight="false" outlineLevel="0" collapsed="false">
      <c r="C215" s="1"/>
      <c r="I215" s="2"/>
      <c r="J215" s="1"/>
      <c r="O215" s="1"/>
      <c r="R215" s="1"/>
    </row>
    <row r="216" customFormat="false" ht="12.75" hidden="false" customHeight="false" outlineLevel="0" collapsed="false">
      <c r="C216" s="1"/>
      <c r="I216" s="2"/>
      <c r="J216" s="1"/>
      <c r="O216" s="1"/>
      <c r="R216" s="1"/>
    </row>
    <row r="217" customFormat="false" ht="12.75" hidden="false" customHeight="false" outlineLevel="0" collapsed="false">
      <c r="C217" s="1"/>
      <c r="I217" s="2"/>
      <c r="J217" s="1"/>
      <c r="O217" s="1"/>
      <c r="R217" s="1"/>
    </row>
    <row r="218" customFormat="false" ht="12.75" hidden="false" customHeight="false" outlineLevel="0" collapsed="false">
      <c r="C218" s="1"/>
      <c r="I218" s="2"/>
      <c r="J218" s="1"/>
      <c r="O218" s="1"/>
      <c r="R218" s="1"/>
    </row>
    <row r="219" customFormat="false" ht="12.75" hidden="false" customHeight="false" outlineLevel="0" collapsed="false">
      <c r="C219" s="1"/>
      <c r="I219" s="2"/>
      <c r="J219" s="1"/>
      <c r="O219" s="1"/>
      <c r="R219" s="1"/>
    </row>
    <row r="220" customFormat="false" ht="12.75" hidden="false" customHeight="false" outlineLevel="0" collapsed="false">
      <c r="C220" s="1"/>
      <c r="I220" s="2"/>
      <c r="J220" s="1"/>
      <c r="O220" s="1"/>
      <c r="R220" s="1"/>
    </row>
    <row r="221" customFormat="false" ht="12.75" hidden="false" customHeight="false" outlineLevel="0" collapsed="false">
      <c r="C221" s="1"/>
      <c r="I221" s="2"/>
      <c r="J221" s="1"/>
      <c r="O221" s="1"/>
      <c r="R221" s="1"/>
    </row>
    <row r="222" customFormat="false" ht="12.75" hidden="false" customHeight="false" outlineLevel="0" collapsed="false">
      <c r="C222" s="1"/>
      <c r="I222" s="2"/>
      <c r="J222" s="1"/>
      <c r="O222" s="1"/>
      <c r="R222" s="1"/>
    </row>
    <row r="223" customFormat="false" ht="12.75" hidden="false" customHeight="false" outlineLevel="0" collapsed="false">
      <c r="C223" s="1"/>
      <c r="I223" s="2"/>
      <c r="J223" s="1"/>
      <c r="O223" s="1"/>
      <c r="R223" s="1"/>
    </row>
    <row r="224" customFormat="false" ht="12.75" hidden="false" customHeight="false" outlineLevel="0" collapsed="false">
      <c r="C224" s="1"/>
      <c r="I224" s="2"/>
      <c r="J224" s="1"/>
      <c r="O224" s="1"/>
      <c r="R224" s="1"/>
    </row>
    <row r="225" customFormat="false" ht="12.75" hidden="false" customHeight="false" outlineLevel="0" collapsed="false">
      <c r="C225" s="1"/>
      <c r="I225" s="2"/>
      <c r="J225" s="1"/>
      <c r="O225" s="1"/>
      <c r="R225" s="1"/>
    </row>
    <row r="226" customFormat="false" ht="12.75" hidden="false" customHeight="false" outlineLevel="0" collapsed="false">
      <c r="C226" s="1"/>
      <c r="I226" s="2"/>
      <c r="J226" s="1"/>
      <c r="O226" s="1"/>
      <c r="R226" s="1"/>
    </row>
    <row r="227" customFormat="false" ht="12.75" hidden="false" customHeight="false" outlineLevel="0" collapsed="false">
      <c r="C227" s="1"/>
      <c r="I227" s="2"/>
      <c r="J227" s="1"/>
      <c r="O227" s="1"/>
      <c r="R227" s="1"/>
    </row>
    <row r="228" customFormat="false" ht="12.75" hidden="false" customHeight="false" outlineLevel="0" collapsed="false">
      <c r="C228" s="1"/>
      <c r="D228" s="2"/>
      <c r="I228" s="2"/>
      <c r="J228" s="1"/>
      <c r="O228" s="1"/>
      <c r="R228" s="1"/>
    </row>
    <row r="229" customFormat="false" ht="12.75" hidden="false" customHeight="false" outlineLevel="0" collapsed="false">
      <c r="C229" s="1"/>
      <c r="D229" s="2"/>
      <c r="I229" s="2"/>
      <c r="J229" s="1"/>
      <c r="O229" s="1"/>
      <c r="R229" s="1"/>
    </row>
    <row r="230" customFormat="false" ht="12.75" hidden="false" customHeight="false" outlineLevel="0" collapsed="false">
      <c r="C230" s="1"/>
      <c r="D230" s="2"/>
      <c r="I230" s="2"/>
      <c r="J230" s="1"/>
      <c r="O230" s="1"/>
      <c r="R230" s="1"/>
    </row>
    <row r="231" customFormat="false" ht="12.75" hidden="false" customHeight="false" outlineLevel="0" collapsed="false">
      <c r="C231" s="1"/>
      <c r="D231" s="2"/>
      <c r="I231" s="2"/>
      <c r="J231" s="1"/>
      <c r="O231" s="1"/>
      <c r="R231" s="1"/>
    </row>
    <row r="232" customFormat="false" ht="12.75" hidden="false" customHeight="false" outlineLevel="0" collapsed="false">
      <c r="C232" s="1"/>
      <c r="D232" s="2"/>
      <c r="I232" s="2"/>
      <c r="J232" s="1"/>
      <c r="O232" s="1"/>
      <c r="R232" s="1"/>
    </row>
    <row r="233" customFormat="false" ht="12.75" hidden="false" customHeight="false" outlineLevel="0" collapsed="false">
      <c r="C233" s="1"/>
      <c r="D233" s="2"/>
      <c r="I233" s="2"/>
      <c r="J233" s="1"/>
      <c r="O233" s="1"/>
      <c r="R233" s="1"/>
    </row>
    <row r="234" customFormat="false" ht="12.75" hidden="false" customHeight="false" outlineLevel="0" collapsed="false">
      <c r="C234" s="1"/>
      <c r="D234" s="2"/>
      <c r="I234" s="2"/>
      <c r="J234" s="1"/>
      <c r="O234" s="1"/>
      <c r="R234" s="1"/>
    </row>
    <row r="235" customFormat="false" ht="12.75" hidden="false" customHeight="false" outlineLevel="0" collapsed="false">
      <c r="C235" s="1"/>
      <c r="D235" s="2"/>
      <c r="I235" s="2"/>
      <c r="J235" s="1"/>
      <c r="O235" s="1"/>
      <c r="R235" s="1"/>
    </row>
    <row r="236" customFormat="false" ht="12.75" hidden="false" customHeight="false" outlineLevel="0" collapsed="false">
      <c r="C236" s="1"/>
      <c r="D236" s="2"/>
      <c r="I236" s="2"/>
      <c r="J236" s="1"/>
      <c r="O236" s="1"/>
      <c r="R236" s="1"/>
    </row>
    <row r="237" customFormat="false" ht="12.75" hidden="false" customHeight="false" outlineLevel="0" collapsed="false">
      <c r="C237" s="1"/>
      <c r="D237" s="2"/>
      <c r="I237" s="2"/>
      <c r="J237" s="1"/>
      <c r="O237" s="1"/>
      <c r="R237" s="1"/>
    </row>
    <row r="238" customFormat="false" ht="12.75" hidden="false" customHeight="false" outlineLevel="0" collapsed="false">
      <c r="C238" s="1"/>
      <c r="D238" s="2"/>
      <c r="I238" s="2"/>
      <c r="J238" s="1"/>
      <c r="O238" s="1"/>
      <c r="R238" s="1"/>
    </row>
    <row r="239" customFormat="false" ht="12.75" hidden="false" customHeight="false" outlineLevel="0" collapsed="false">
      <c r="C239" s="1"/>
      <c r="D239" s="2"/>
      <c r="I239" s="2"/>
      <c r="J239" s="1"/>
      <c r="O239" s="1"/>
      <c r="R239" s="1"/>
    </row>
    <row r="240" customFormat="false" ht="12.75" hidden="false" customHeight="false" outlineLevel="0" collapsed="false">
      <c r="C240" s="1"/>
      <c r="D240" s="2"/>
      <c r="I240" s="2"/>
      <c r="J240" s="1"/>
      <c r="O240" s="1"/>
      <c r="R240" s="1"/>
    </row>
  </sheetData>
  <mergeCells count="14">
    <mergeCell ref="B6:AF6"/>
    <mergeCell ref="B8:B10"/>
    <mergeCell ref="C8:AF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B92:AF92"/>
    <mergeCell ref="B93:AF93"/>
  </mergeCells>
  <printOptions headings="false" gridLines="false" gridLinesSet="true" horizontalCentered="false" verticalCentered="false"/>
  <pageMargins left="0.290277777777778" right="0.35" top="0.629861111111111" bottom="0.97986111111111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8:53:27Z</dcterms:created>
  <dc:creator>Administrador</dc:creator>
  <dc:description/>
  <dc:language>en-US</dc:language>
  <cp:lastModifiedBy>INE</cp:lastModifiedBy>
  <cp:lastPrinted>2008-10-09T15:08:23Z</cp:lastPrinted>
  <dcterms:modified xsi:type="dcterms:W3CDTF">2012-09-25T21:06:35Z</dcterms:modified>
  <cp:revision>0</cp:revision>
  <dc:subject/>
  <dc:title/>
</cp:coreProperties>
</file>