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uadro DH8. Estado Anzoátegui. Divorcios registrados por año de sentencia según municipio y parroquia de registro, 2001 - 2010</t>
  </si>
  <si>
    <t xml:space="preserve">Municipio y parroquia de registro</t>
  </si>
  <si>
    <t xml:space="preserve">Año de sentencia definitiva</t>
  </si>
  <si>
    <t xml:space="preserve"> Total</t>
  </si>
  <si>
    <t xml:space="preserve"> Simón Bolívar</t>
  </si>
  <si>
    <t xml:space="preserve">San Cristóbal</t>
  </si>
  <si>
    <t xml:space="preserve"> Simón Rodríguez</t>
  </si>
  <si>
    <t xml:space="preserve">-</t>
  </si>
  <si>
    <t xml:space="preserve">Edmundo Barrios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(-) No hubo registro</t>
    </r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Juzgados de primera Instancia y tibunales de protección del niño, niña y del adolescente. Procesado por el Instituto Nacional de Estadística. Gerencia Estadal de Estadística Anzoátegui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19080</xdr:rowOff>
    </xdr:from>
    <xdr:to>
      <xdr:col>2</xdr:col>
      <xdr:colOff>171720</xdr:colOff>
      <xdr:row>3</xdr:row>
      <xdr:rowOff>105120</xdr:rowOff>
    </xdr:to>
    <xdr:pic>
      <xdr:nvPicPr>
        <xdr:cNvPr id="0" name="Picture 2" descr="logo-definitivo-negro"/>
        <xdr:cNvPicPr/>
      </xdr:nvPicPr>
      <xdr:blipFill>
        <a:blip r:embed="rId1"/>
        <a:stretch/>
      </xdr:blipFill>
      <xdr:spPr>
        <a:xfrm>
          <a:off x="280440" y="181080"/>
          <a:ext cx="19638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7"/>
    <col collapsed="false" customWidth="true" hidden="false" outlineLevel="0" max="12" min="3" style="1" width="10.71"/>
    <col collapsed="false" customWidth="false" hidden="false" outlineLevel="0" max="257" min="13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6" s="2" customFormat="true" ht="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6" hidden="false" customHeight="true" outlineLevel="0" collapsed="false"/>
    <row r="8" s="2" customFormat="true" ht="12.75" hidden="false" customHeight="true" outlineLevel="0" collapsed="false">
      <c r="B8" s="4" t="s">
        <v>1</v>
      </c>
      <c r="C8" s="5" t="s">
        <v>2</v>
      </c>
      <c r="D8" s="5"/>
      <c r="E8" s="5"/>
      <c r="F8" s="5"/>
      <c r="G8" s="5"/>
      <c r="H8" s="5"/>
      <c r="I8" s="5"/>
      <c r="J8" s="5"/>
      <c r="K8" s="5"/>
      <c r="L8" s="5"/>
    </row>
    <row r="9" s="2" customFormat="true" ht="12.75" hidden="false" customHeight="false" outlineLevel="0" collapsed="false">
      <c r="B9" s="4"/>
      <c r="C9" s="6" t="n">
        <v>2001</v>
      </c>
      <c r="D9" s="7" t="n">
        <v>2002</v>
      </c>
      <c r="E9" s="7" t="n">
        <v>2003</v>
      </c>
      <c r="F9" s="7" t="n">
        <v>2004</v>
      </c>
      <c r="G9" s="7" t="n">
        <v>2005</v>
      </c>
      <c r="H9" s="8" t="n">
        <v>2006</v>
      </c>
      <c r="I9" s="7" t="n">
        <v>2007</v>
      </c>
      <c r="J9" s="7" t="n">
        <v>2008</v>
      </c>
      <c r="K9" s="7" t="n">
        <v>2009</v>
      </c>
      <c r="L9" s="7" t="n">
        <v>2010</v>
      </c>
    </row>
    <row r="10" s="9" customFormat="true" ht="6" hidden="false" customHeight="true" outlineLevel="0" collapsed="false">
      <c r="B10" s="10"/>
      <c r="C10" s="11"/>
      <c r="D10" s="11"/>
      <c r="E10" s="11"/>
      <c r="F10" s="11"/>
      <c r="G10" s="11"/>
      <c r="H10" s="11"/>
    </row>
    <row r="11" s="11" customFormat="true" ht="12.75" hidden="false" customHeight="true" outlineLevel="0" collapsed="false">
      <c r="B11" s="12" t="s">
        <v>3</v>
      </c>
      <c r="C11" s="13" t="n">
        <v>1207</v>
      </c>
      <c r="D11" s="13" t="n">
        <v>1013</v>
      </c>
      <c r="E11" s="13" t="n">
        <v>1120</v>
      </c>
      <c r="F11" s="13" t="n">
        <v>1081</v>
      </c>
      <c r="G11" s="13" t="n">
        <v>932</v>
      </c>
      <c r="H11" s="13" t="n">
        <v>3107</v>
      </c>
      <c r="I11" s="13" t="n">
        <v>1591</v>
      </c>
      <c r="J11" s="13" t="n">
        <v>1917</v>
      </c>
      <c r="K11" s="13" t="n">
        <v>1286</v>
      </c>
      <c r="L11" s="13" t="n">
        <f aca="false">SUM(L13,L15)</f>
        <v>1220</v>
      </c>
    </row>
    <row r="12" s="9" customFormat="true" ht="12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9" customFormat="true" ht="12.75" hidden="false" customHeight="true" outlineLevel="0" collapsed="false">
      <c r="B13" s="16" t="s">
        <v>4</v>
      </c>
      <c r="C13" s="17" t="n">
        <v>904</v>
      </c>
      <c r="D13" s="17" t="n">
        <v>665</v>
      </c>
      <c r="E13" s="17" t="n">
        <v>827</v>
      </c>
      <c r="F13" s="17" t="n">
        <v>1028</v>
      </c>
      <c r="G13" s="17" t="n">
        <v>932</v>
      </c>
      <c r="H13" s="17" t="n">
        <v>1184</v>
      </c>
      <c r="I13" s="17" t="n">
        <v>1148</v>
      </c>
      <c r="J13" s="17" t="n">
        <v>1359</v>
      </c>
      <c r="K13" s="17" t="n">
        <v>874</v>
      </c>
      <c r="L13" s="17" t="n">
        <v>795</v>
      </c>
    </row>
    <row r="14" s="18" customFormat="true" ht="12.75" hidden="false" customHeight="true" outlineLevel="0" collapsed="false">
      <c r="B14" s="19" t="s">
        <v>5</v>
      </c>
      <c r="C14" s="20" t="n">
        <v>904</v>
      </c>
      <c r="D14" s="20" t="n">
        <v>665</v>
      </c>
      <c r="E14" s="20" t="n">
        <v>827</v>
      </c>
      <c r="F14" s="20" t="n">
        <v>1028</v>
      </c>
      <c r="G14" s="20" t="n">
        <v>932</v>
      </c>
      <c r="H14" s="20" t="n">
        <v>1184</v>
      </c>
      <c r="I14" s="20" t="n">
        <v>1148</v>
      </c>
      <c r="J14" s="20" t="n">
        <v>1359</v>
      </c>
      <c r="K14" s="20" t="n">
        <v>874</v>
      </c>
      <c r="L14" s="20" t="n">
        <v>795</v>
      </c>
    </row>
    <row r="15" s="18" customFormat="true" ht="12.75" hidden="false" customHeight="true" outlineLevel="0" collapsed="false">
      <c r="B15" s="21" t="s">
        <v>6</v>
      </c>
      <c r="C15" s="17" t="n">
        <v>303</v>
      </c>
      <c r="D15" s="17" t="n">
        <v>348</v>
      </c>
      <c r="E15" s="17" t="n">
        <v>293</v>
      </c>
      <c r="F15" s="17" t="n">
        <v>53</v>
      </c>
      <c r="G15" s="17" t="s">
        <v>7</v>
      </c>
      <c r="H15" s="17" t="n">
        <v>369</v>
      </c>
      <c r="I15" s="17" t="n">
        <v>443</v>
      </c>
      <c r="J15" s="17" t="n">
        <v>558</v>
      </c>
      <c r="K15" s="17" t="n">
        <v>412</v>
      </c>
      <c r="L15" s="17" t="n">
        <v>425</v>
      </c>
    </row>
    <row r="16" s="18" customFormat="true" ht="12.75" hidden="false" customHeight="true" outlineLevel="0" collapsed="false">
      <c r="B16" s="22" t="s">
        <v>8</v>
      </c>
      <c r="C16" s="23" t="n">
        <v>303</v>
      </c>
      <c r="D16" s="23" t="n">
        <v>348</v>
      </c>
      <c r="E16" s="23" t="n">
        <v>293</v>
      </c>
      <c r="F16" s="23" t="n">
        <v>53</v>
      </c>
      <c r="G16" s="23" t="s">
        <v>7</v>
      </c>
      <c r="H16" s="23" t="n">
        <v>370</v>
      </c>
      <c r="I16" s="23" t="n">
        <v>443</v>
      </c>
      <c r="J16" s="23" t="n">
        <v>558</v>
      </c>
      <c r="K16" s="23" t="n">
        <v>412</v>
      </c>
      <c r="L16" s="23" t="n">
        <v>425</v>
      </c>
    </row>
    <row r="17" s="24" customFormat="true" ht="9" hidden="false" customHeight="true" outlineLevel="0" collapsed="false">
      <c r="B17" s="25" t="s">
        <v>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9" hidden="false" customHeight="true" outlineLevel="0" collapsed="false">
      <c r="B18" s="25" t="s">
        <v>1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27" customFormat="true" ht="12.75" hidden="false" customHeight="true" outlineLevel="0" collapsed="false"/>
    <row r="23" customFormat="false" ht="12.75" hidden="false" customHeight="false" outlineLevel="0" collapsed="false">
      <c r="H23" s="28"/>
      <c r="I23" s="28"/>
      <c r="J23" s="28"/>
      <c r="K23" s="28"/>
      <c r="L23" s="28"/>
    </row>
    <row r="24" customFormat="false" ht="12.75" hidden="false" customHeight="false" outlineLevel="0" collapsed="false">
      <c r="H24" s="28"/>
      <c r="I24" s="28"/>
      <c r="J24" s="29"/>
      <c r="K24" s="30"/>
      <c r="L24" s="28"/>
    </row>
    <row r="25" customFormat="false" ht="12.75" hidden="false" customHeight="false" outlineLevel="0" collapsed="false">
      <c r="H25" s="28"/>
      <c r="I25" s="28"/>
      <c r="J25" s="29"/>
      <c r="K25" s="30"/>
      <c r="L25" s="28"/>
    </row>
    <row r="26" customFormat="false" ht="12.75" hidden="false" customHeight="false" outlineLevel="0" collapsed="false">
      <c r="H26" s="28"/>
      <c r="I26" s="28"/>
      <c r="J26" s="29"/>
      <c r="K26" s="30"/>
      <c r="L26" s="28"/>
    </row>
    <row r="27" customFormat="false" ht="12.75" hidden="false" customHeight="false" outlineLevel="0" collapsed="false">
      <c r="H27" s="28"/>
      <c r="I27" s="28"/>
      <c r="J27" s="29"/>
      <c r="K27" s="30"/>
      <c r="L27" s="28"/>
    </row>
    <row r="28" customFormat="false" ht="12.75" hidden="false" customHeight="false" outlineLevel="0" collapsed="false">
      <c r="H28" s="28"/>
      <c r="I28" s="28"/>
      <c r="J28" s="28"/>
      <c r="K28" s="28"/>
      <c r="L28" s="28"/>
    </row>
    <row r="29" customFormat="false" ht="12.75" hidden="false" customHeight="false" outlineLevel="0" collapsed="false">
      <c r="H29" s="28"/>
      <c r="I29" s="28"/>
      <c r="J29" s="28"/>
      <c r="K29" s="28"/>
      <c r="L29" s="28"/>
    </row>
    <row r="30" customFormat="false" ht="12.75" hidden="false" customHeight="false" outlineLevel="0" collapsed="false">
      <c r="H30" s="28"/>
      <c r="I30" s="28"/>
      <c r="J30" s="28"/>
      <c r="K30" s="28"/>
      <c r="L30" s="28"/>
    </row>
    <row r="31" customFormat="false" ht="12.75" hidden="false" customHeight="false" outlineLevel="0" collapsed="false">
      <c r="H31" s="28"/>
      <c r="I31" s="28"/>
      <c r="J31" s="28"/>
      <c r="K31" s="28"/>
      <c r="L31" s="28"/>
    </row>
  </sheetData>
  <mergeCells count="5">
    <mergeCell ref="B6:L6"/>
    <mergeCell ref="B8:B9"/>
    <mergeCell ref="C8:L8"/>
    <mergeCell ref="B17:L17"/>
    <mergeCell ref="B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06:57Z</dcterms:created>
  <dc:creator>Administrador</dc:creator>
  <dc:description/>
  <dc:language>en-US</dc:language>
  <cp:lastModifiedBy>INE</cp:lastModifiedBy>
  <cp:lastPrinted>2007-10-17T14:16:50Z</cp:lastPrinted>
  <dcterms:modified xsi:type="dcterms:W3CDTF">2012-09-25T21:06:05Z</dcterms:modified>
  <cp:revision>0</cp:revision>
  <dc:subject/>
  <dc:title/>
</cp:coreProperties>
</file>