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Cuadro DH9. Estado Anzoátegui.  Indicadores de dinámica de los hogares y ciclo de vida, por municipio, 2010</t>
  </si>
  <si>
    <t xml:space="preserve">Indicadores de dinámica
de los hogares y ciclo de vida</t>
  </si>
  <si>
    <t xml:space="preserve">Municipio</t>
  </si>
  <si>
    <t xml:space="preserve">Total</t>
  </si>
  <si>
    <t xml:space="preserve">Anaco</t>
  </si>
  <si>
    <t xml:space="preserve">Aragua</t>
  </si>
  <si>
    <t xml:space="preserve">Fernando Peñalver</t>
  </si>
  <si>
    <t xml:space="preserve">Francisco del Carmen Carvajal</t>
  </si>
  <si>
    <t xml:space="preserve">Francisco de Miranda</t>
  </si>
  <si>
    <t xml:space="preserve">Guanta</t>
  </si>
  <si>
    <t xml:space="preserve">Independencia</t>
  </si>
  <si>
    <t xml:space="preserve">Juan Antonio Sotillo</t>
  </si>
  <si>
    <t xml:space="preserve">Juan Manuel Cajigal</t>
  </si>
  <si>
    <t xml:space="preserve">José Gregorio Monagas</t>
  </si>
  <si>
    <t xml:space="preserve">Libertad</t>
  </si>
  <si>
    <t xml:space="preserve">Manuel Ezequiel Bruzual</t>
  </si>
  <si>
    <t xml:space="preserve">Pedro Maria Freites</t>
  </si>
  <si>
    <t xml:space="preserve">Píritu</t>
  </si>
  <si>
    <t xml:space="preserve">San José de Guanipa</t>
  </si>
  <si>
    <t xml:space="preserve">San Juan de Capistrano</t>
  </si>
  <si>
    <t xml:space="preserve">Santa Ana</t>
  </si>
  <si>
    <t xml:space="preserve">Simón Bolívar</t>
  </si>
  <si>
    <t xml:space="preserve">Simón Rodríguez</t>
  </si>
  <si>
    <t xml:space="preserve">Sir Arthur Mc Gregor</t>
  </si>
  <si>
    <t xml:space="preserve">Diego Bautista Urbaneja</t>
  </si>
  <si>
    <r>
      <rPr>
        <sz val="8"/>
        <rFont val="Arial"/>
        <family val="2"/>
      </rPr>
      <t xml:space="preserve">Jefe del hogar, según sexo y grupo de edad </t>
    </r>
    <r>
      <rPr>
        <b val="true"/>
        <u val="single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/</t>
    </r>
  </si>
  <si>
    <t xml:space="preserve"> De 15 a 24</t>
  </si>
  <si>
    <t xml:space="preserve"> De 25 a 44</t>
  </si>
  <si>
    <t xml:space="preserve"> De 45 a 64</t>
  </si>
  <si>
    <t xml:space="preserve"> De 65 y más</t>
  </si>
  <si>
    <t xml:space="preserve">Hombre</t>
  </si>
  <si>
    <t xml:space="preserve">Mujer</t>
  </si>
  <si>
    <r>
      <rPr>
        <sz val="8"/>
        <rFont val="Arial"/>
        <family val="2"/>
      </rPr>
      <t xml:space="preserve">Tamaño promedio del hogar </t>
    </r>
    <r>
      <rPr>
        <b val="true"/>
        <u val="single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/</t>
    </r>
  </si>
  <si>
    <r>
      <rPr>
        <sz val="8"/>
        <rFont val="Arial"/>
        <family val="2"/>
      </rPr>
      <t xml:space="preserve">Promedio de hijos e hijas por hogar </t>
    </r>
    <r>
      <rPr>
        <b val="true"/>
        <u val="single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/</t>
    </r>
  </si>
  <si>
    <r>
      <rPr>
        <sz val="8"/>
        <rFont val="Arial"/>
        <family val="2"/>
      </rPr>
      <t xml:space="preserve">Edad promedio de la madre al tener el primer hijo </t>
    </r>
    <r>
      <rPr>
        <b val="true"/>
        <u val="single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</t>
    </r>
  </si>
  <si>
    <r>
      <rPr>
        <sz val="8"/>
        <rFont val="Arial"/>
        <family val="2"/>
      </rPr>
      <t xml:space="preserve">Edad promedio al momento de contraer matrimonio según  sexo </t>
    </r>
    <r>
      <rPr>
        <b val="true"/>
        <u val="single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</t>
    </r>
  </si>
  <si>
    <t xml:space="preserve">   Hombre</t>
  </si>
  <si>
    <t xml:space="preserve">   Mujer</t>
  </si>
  <si>
    <r>
      <rPr>
        <sz val="8"/>
        <rFont val="Arial"/>
        <family val="2"/>
      </rPr>
      <t xml:space="preserve">Edad promedio al momento de la defuncion según sexo </t>
    </r>
    <r>
      <rPr>
        <b val="true"/>
        <u val="single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</t>
    </r>
  </si>
  <si>
    <t xml:space="preserve">   Total</t>
  </si>
  <si>
    <r>
      <rPr>
        <b val="true"/>
        <sz val="7"/>
        <rFont val="Arial"/>
        <family val="2"/>
      </rPr>
      <t xml:space="preserve">1/ </t>
    </r>
    <r>
      <rPr>
        <sz val="7"/>
        <rFont val="Arial"/>
        <family val="2"/>
      </rPr>
      <t xml:space="preserve"> Censo General de Población y Vivienda 2001</t>
    </r>
  </si>
  <si>
    <r>
      <rPr>
        <b val="true"/>
        <sz val="7"/>
        <rFont val="Arial"/>
        <family val="2"/>
      </rPr>
      <t xml:space="preserve">2/</t>
    </r>
    <r>
      <rPr>
        <sz val="7"/>
        <rFont val="Arial"/>
        <family val="2"/>
      </rPr>
      <t xml:space="preserve">  Registros administrativos año 2010</t>
    </r>
  </si>
  <si>
    <r>
      <rPr>
        <b val="true"/>
        <sz val="7"/>
        <rFont val="Arial"/>
        <family val="2"/>
      </rPr>
      <t xml:space="preserve">Fuente: </t>
    </r>
    <r>
      <rPr>
        <sz val="7"/>
        <rFont val="Arial"/>
        <family val="2"/>
      </rPr>
      <t xml:space="preserve">Oficinas de Registro Civil Municipal, Unidades de Registro Civil parroquial en establecimientos de salud y Juzjados. Instituto Nacional de Estadística, INE. Procesado  por la Gerencia Estadal de Estadística Anzoátegu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7A4C1E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DBDBDB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A4C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</xdr:row>
      <xdr:rowOff>19080</xdr:rowOff>
    </xdr:from>
    <xdr:to>
      <xdr:col>1</xdr:col>
      <xdr:colOff>1986120</xdr:colOff>
      <xdr:row>3</xdr:row>
      <xdr:rowOff>105120</xdr:rowOff>
    </xdr:to>
    <xdr:pic>
      <xdr:nvPicPr>
        <xdr:cNvPr id="0" name="Picture 1" descr="logo-definitivo-negro"/>
        <xdr:cNvPicPr/>
      </xdr:nvPicPr>
      <xdr:blipFill>
        <a:blip r:embed="rId1"/>
        <a:stretch/>
      </xdr:blipFill>
      <xdr:spPr>
        <a:xfrm>
          <a:off x="280080" y="181080"/>
          <a:ext cx="1967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5" activeCellId="0" sqref="H25: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7"/>
    <col collapsed="false" customWidth="true" hidden="false" outlineLevel="0" max="3" min="3" style="2" width="14.7"/>
    <col collapsed="false" customWidth="true" hidden="false" outlineLevel="0" max="24" min="4" style="1" width="14.7"/>
    <col collapsed="false" customWidth="true" hidden="false" outlineLevel="0" max="25" min="25" style="1" width="11.7"/>
    <col collapsed="false" customWidth="false" hidden="false" outlineLevel="0" max="257" min="26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6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1" customFormat="true" ht="12.75" hidden="false" customHeight="true" outlineLevel="0" collapsed="false">
      <c r="B8" s="5" t="s">
        <v>1</v>
      </c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1" customFormat="true" ht="12.75" hidden="false" customHeight="true" outlineLevel="0" collapsed="false">
      <c r="B9" s="5"/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7" t="s">
        <v>12</v>
      </c>
      <c r="M9" s="7" t="s">
        <v>13</v>
      </c>
      <c r="N9" s="7" t="s">
        <v>14</v>
      </c>
      <c r="O9" s="7" t="s">
        <v>15</v>
      </c>
      <c r="P9" s="7" t="s">
        <v>16</v>
      </c>
      <c r="Q9" s="7" t="s">
        <v>17</v>
      </c>
      <c r="R9" s="7" t="s">
        <v>18</v>
      </c>
      <c r="S9" s="7" t="s">
        <v>19</v>
      </c>
      <c r="T9" s="7" t="s">
        <v>20</v>
      </c>
      <c r="U9" s="7" t="s">
        <v>21</v>
      </c>
      <c r="V9" s="7" t="s">
        <v>22</v>
      </c>
      <c r="W9" s="7" t="s">
        <v>23</v>
      </c>
      <c r="X9" s="8" t="s">
        <v>24</v>
      </c>
    </row>
    <row r="10" s="9" customFormat="true" ht="6" hidden="false" customHeight="true" outlineLevel="0" collapsed="false"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10" customFormat="true" ht="12.75" hidden="false" customHeight="true" outlineLevel="0" collapsed="false">
      <c r="B11" s="13" t="s">
        <v>25</v>
      </c>
    </row>
    <row r="12" s="14" customFormat="true" ht="12.75" hidden="false" customHeight="true" outlineLevel="0" collapsed="false">
      <c r="B12" s="15" t="s">
        <v>3</v>
      </c>
      <c r="C12" s="16" t="n">
        <v>270362</v>
      </c>
      <c r="D12" s="16" t="n">
        <v>22923</v>
      </c>
      <c r="E12" s="16" t="n">
        <v>6223</v>
      </c>
      <c r="F12" s="16" t="n">
        <v>5694</v>
      </c>
      <c r="G12" s="16" t="n">
        <v>2303</v>
      </c>
      <c r="H12" s="16" t="n">
        <v>7869</v>
      </c>
      <c r="I12" s="16" t="n">
        <v>5772</v>
      </c>
      <c r="J12" s="16" t="n">
        <v>5676</v>
      </c>
      <c r="K12" s="16" t="n">
        <v>45301</v>
      </c>
      <c r="L12" s="16" t="n">
        <v>2766</v>
      </c>
      <c r="M12" s="16" t="n">
        <v>3378</v>
      </c>
      <c r="N12" s="16" t="n">
        <v>3022</v>
      </c>
      <c r="O12" s="16" t="n">
        <v>5867</v>
      </c>
      <c r="P12" s="16" t="n">
        <v>13058</v>
      </c>
      <c r="Q12" s="16" t="n">
        <v>3968</v>
      </c>
      <c r="R12" s="16" t="n">
        <v>13790</v>
      </c>
      <c r="S12" s="16" t="n">
        <v>1588</v>
      </c>
      <c r="T12" s="16" t="n">
        <v>2092</v>
      </c>
      <c r="U12" s="16" t="n">
        <v>77864</v>
      </c>
      <c r="V12" s="16" t="n">
        <v>33224</v>
      </c>
      <c r="W12" s="16" t="n">
        <v>1882</v>
      </c>
      <c r="X12" s="16" t="n">
        <v>6102</v>
      </c>
    </row>
    <row r="13" s="14" customFormat="true" ht="12.75" hidden="false" customHeight="true" outlineLevel="0" collapsed="false">
      <c r="B13" s="17" t="s">
        <v>26</v>
      </c>
      <c r="C13" s="18" t="n">
        <f aca="false">SUM(D13:X13)</f>
        <v>18231</v>
      </c>
      <c r="D13" s="18" t="n">
        <v>1487</v>
      </c>
      <c r="E13" s="18" t="n">
        <v>359</v>
      </c>
      <c r="F13" s="18" t="n">
        <v>307</v>
      </c>
      <c r="G13" s="18" t="n">
        <v>134</v>
      </c>
      <c r="H13" s="18" t="n">
        <v>567</v>
      </c>
      <c r="I13" s="18" t="n">
        <v>369</v>
      </c>
      <c r="J13" s="18" t="n">
        <v>384</v>
      </c>
      <c r="K13" s="18" t="n">
        <v>3177</v>
      </c>
      <c r="L13" s="18" t="n">
        <v>176</v>
      </c>
      <c r="M13" s="18" t="n">
        <v>286</v>
      </c>
      <c r="N13" s="18" t="n">
        <v>231</v>
      </c>
      <c r="O13" s="18" t="n">
        <v>324</v>
      </c>
      <c r="P13" s="18" t="n">
        <v>810</v>
      </c>
      <c r="Q13" s="18" t="n">
        <v>216</v>
      </c>
      <c r="R13" s="18" t="n">
        <v>914</v>
      </c>
      <c r="S13" s="18" t="n">
        <v>92</v>
      </c>
      <c r="T13" s="18" t="n">
        <v>114</v>
      </c>
      <c r="U13" s="18" t="n">
        <v>5649</v>
      </c>
      <c r="V13" s="18" t="n">
        <v>2030</v>
      </c>
      <c r="W13" s="18" t="n">
        <v>121</v>
      </c>
      <c r="X13" s="18" t="n">
        <v>484</v>
      </c>
    </row>
    <row r="14" s="9" customFormat="true" ht="12.75" hidden="false" customHeight="true" outlineLevel="0" collapsed="false">
      <c r="B14" s="19" t="s">
        <v>27</v>
      </c>
      <c r="C14" s="16" t="n">
        <f aca="false">SUM(D14:X14)</f>
        <v>132621</v>
      </c>
      <c r="D14" s="16" t="n">
        <v>12162</v>
      </c>
      <c r="E14" s="16" t="n">
        <v>2634</v>
      </c>
      <c r="F14" s="16" t="n">
        <v>2941</v>
      </c>
      <c r="G14" s="16" t="n">
        <v>1031</v>
      </c>
      <c r="H14" s="16" t="n">
        <v>3934</v>
      </c>
      <c r="I14" s="16" t="n">
        <v>2927</v>
      </c>
      <c r="J14" s="16" t="n">
        <v>2665</v>
      </c>
      <c r="K14" s="16" t="n">
        <v>21487</v>
      </c>
      <c r="L14" s="16" t="n">
        <v>1244</v>
      </c>
      <c r="M14" s="16" t="n">
        <v>1573</v>
      </c>
      <c r="N14" s="16" t="n">
        <v>1479</v>
      </c>
      <c r="O14" s="16" t="n">
        <v>2727</v>
      </c>
      <c r="P14" s="16" t="n">
        <v>6152</v>
      </c>
      <c r="Q14" s="16" t="n">
        <v>2033</v>
      </c>
      <c r="R14" s="16" t="n">
        <v>6810</v>
      </c>
      <c r="S14" s="16" t="n">
        <v>770</v>
      </c>
      <c r="T14" s="16" t="n">
        <v>962</v>
      </c>
      <c r="U14" s="16" t="n">
        <v>38776</v>
      </c>
      <c r="V14" s="16" t="n">
        <v>16809</v>
      </c>
      <c r="W14" s="16" t="n">
        <v>795</v>
      </c>
      <c r="X14" s="16" t="n">
        <v>2710</v>
      </c>
    </row>
    <row r="15" s="10" customFormat="true" ht="12.75" hidden="false" customHeight="true" outlineLevel="0" collapsed="false">
      <c r="B15" s="20" t="s">
        <v>28</v>
      </c>
      <c r="C15" s="21" t="n">
        <f aca="false">SUM(D15:X15)</f>
        <v>89908</v>
      </c>
      <c r="D15" s="21" t="n">
        <v>7037</v>
      </c>
      <c r="E15" s="21" t="n">
        <v>2374</v>
      </c>
      <c r="F15" s="21" t="n">
        <v>1794</v>
      </c>
      <c r="G15" s="21" t="n">
        <v>816</v>
      </c>
      <c r="H15" s="21" t="n">
        <v>2434</v>
      </c>
      <c r="I15" s="21" t="n">
        <v>1940</v>
      </c>
      <c r="J15" s="21" t="n">
        <v>1840</v>
      </c>
      <c r="K15" s="21" t="n">
        <v>14986</v>
      </c>
      <c r="L15" s="21" t="n">
        <v>955</v>
      </c>
      <c r="M15" s="21" t="n">
        <v>1039</v>
      </c>
      <c r="N15" s="21" t="n">
        <v>963</v>
      </c>
      <c r="O15" s="21" t="n">
        <v>2055</v>
      </c>
      <c r="P15" s="21" t="n">
        <v>4419</v>
      </c>
      <c r="Q15" s="21" t="n">
        <v>1288</v>
      </c>
      <c r="R15" s="21" t="n">
        <v>4464</v>
      </c>
      <c r="S15" s="21" t="n">
        <v>545</v>
      </c>
      <c r="T15" s="21" t="n">
        <v>704</v>
      </c>
      <c r="U15" s="21" t="n">
        <v>26483</v>
      </c>
      <c r="V15" s="21" t="n">
        <v>10816</v>
      </c>
      <c r="W15" s="21" t="n">
        <v>660</v>
      </c>
      <c r="X15" s="21" t="n">
        <v>2296</v>
      </c>
    </row>
    <row r="16" s="9" customFormat="true" ht="12.75" hidden="false" customHeight="true" outlineLevel="0" collapsed="false">
      <c r="B16" s="19" t="s">
        <v>29</v>
      </c>
      <c r="C16" s="16" t="n">
        <f aca="false">SUM(D16:X16)</f>
        <v>29602</v>
      </c>
      <c r="D16" s="16" t="n">
        <v>2237</v>
      </c>
      <c r="E16" s="16" t="n">
        <v>856</v>
      </c>
      <c r="F16" s="16" t="n">
        <v>652</v>
      </c>
      <c r="G16" s="16" t="n">
        <v>322</v>
      </c>
      <c r="H16" s="16" t="n">
        <v>934</v>
      </c>
      <c r="I16" s="16" t="n">
        <v>536</v>
      </c>
      <c r="J16" s="16" t="n">
        <v>787</v>
      </c>
      <c r="K16" s="16" t="n">
        <v>5651</v>
      </c>
      <c r="L16" s="16" t="n">
        <v>391</v>
      </c>
      <c r="M16" s="16" t="n">
        <v>480</v>
      </c>
      <c r="N16" s="16" t="n">
        <v>349</v>
      </c>
      <c r="O16" s="16" t="n">
        <v>761</v>
      </c>
      <c r="P16" s="16" t="n">
        <v>1677</v>
      </c>
      <c r="Q16" s="16" t="n">
        <v>431</v>
      </c>
      <c r="R16" s="16" t="n">
        <v>1602</v>
      </c>
      <c r="S16" s="16" t="n">
        <v>181</v>
      </c>
      <c r="T16" s="16" t="n">
        <v>312</v>
      </c>
      <c r="U16" s="16" t="n">
        <v>6956</v>
      </c>
      <c r="V16" s="16" t="n">
        <v>3569</v>
      </c>
      <c r="W16" s="16" t="n">
        <v>306</v>
      </c>
      <c r="X16" s="16" t="n">
        <v>612</v>
      </c>
    </row>
    <row r="17" s="14" customFormat="true" ht="12.75" hidden="false" customHeight="true" outlineLevel="0" collapsed="false"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9" customFormat="true" ht="12.75" hidden="false" customHeight="true" outlineLevel="0" collapsed="false">
      <c r="B18" s="19" t="s">
        <v>30</v>
      </c>
      <c r="C18" s="16" t="n">
        <v>193342</v>
      </c>
      <c r="D18" s="16" t="n">
        <v>16738</v>
      </c>
      <c r="E18" s="16" t="n">
        <v>4328</v>
      </c>
      <c r="F18" s="16" t="n">
        <v>4387</v>
      </c>
      <c r="G18" s="16" t="n">
        <v>1621</v>
      </c>
      <c r="H18" s="16" t="n">
        <v>5207</v>
      </c>
      <c r="I18" s="16" t="n">
        <v>4244</v>
      </c>
      <c r="J18" s="16" t="n">
        <v>4048</v>
      </c>
      <c r="K18" s="16" t="n">
        <v>32446</v>
      </c>
      <c r="L18" s="16" t="n">
        <v>2208</v>
      </c>
      <c r="M18" s="16" t="n">
        <v>2632</v>
      </c>
      <c r="N18" s="16" t="n">
        <v>2382</v>
      </c>
      <c r="O18" s="16" t="n">
        <v>4331</v>
      </c>
      <c r="P18" s="16" t="n">
        <v>9699</v>
      </c>
      <c r="Q18" s="16" t="n">
        <v>2965</v>
      </c>
      <c r="R18" s="16" t="n">
        <v>9783</v>
      </c>
      <c r="S18" s="16" t="n">
        <v>1232</v>
      </c>
      <c r="T18" s="16" t="n">
        <v>1454</v>
      </c>
      <c r="U18" s="16" t="n">
        <v>54733</v>
      </c>
      <c r="V18" s="16" t="n">
        <v>22938</v>
      </c>
      <c r="W18" s="16" t="n">
        <v>1383</v>
      </c>
      <c r="X18" s="16" t="n">
        <v>4583</v>
      </c>
    </row>
    <row r="19" s="14" customFormat="true" ht="12.75" hidden="false" customHeight="true" outlineLevel="0" collapsed="false">
      <c r="B19" s="17" t="s">
        <v>26</v>
      </c>
      <c r="C19" s="18" t="n">
        <f aca="false">SUM(D19:X19)</f>
        <v>13032</v>
      </c>
      <c r="D19" s="18" t="n">
        <v>1077</v>
      </c>
      <c r="E19" s="18" t="n">
        <v>282</v>
      </c>
      <c r="F19" s="18" t="n">
        <v>219</v>
      </c>
      <c r="G19" s="18" t="n">
        <v>87</v>
      </c>
      <c r="H19" s="18" t="n">
        <v>382</v>
      </c>
      <c r="I19" s="18" t="n">
        <v>283</v>
      </c>
      <c r="J19" s="18" t="n">
        <v>296</v>
      </c>
      <c r="K19" s="18" t="n">
        <v>2316</v>
      </c>
      <c r="L19" s="18" t="n">
        <v>144</v>
      </c>
      <c r="M19" s="18" t="n">
        <v>233</v>
      </c>
      <c r="N19" s="18" t="n">
        <v>187</v>
      </c>
      <c r="O19" s="18" t="n">
        <v>248</v>
      </c>
      <c r="P19" s="18" t="n">
        <v>637</v>
      </c>
      <c r="Q19" s="18" t="n">
        <v>163</v>
      </c>
      <c r="R19" s="18" t="n">
        <v>669</v>
      </c>
      <c r="S19" s="18" t="n">
        <v>72</v>
      </c>
      <c r="T19" s="18" t="n">
        <v>82</v>
      </c>
      <c r="U19" s="18" t="n">
        <v>3903</v>
      </c>
      <c r="V19" s="18" t="n">
        <v>1438</v>
      </c>
      <c r="W19" s="18" t="n">
        <v>95</v>
      </c>
      <c r="X19" s="18" t="n">
        <v>219</v>
      </c>
    </row>
    <row r="20" s="9" customFormat="true" ht="12.75" hidden="false" customHeight="true" outlineLevel="0" collapsed="false">
      <c r="B20" s="19" t="s">
        <v>27</v>
      </c>
      <c r="C20" s="16" t="n">
        <f aca="false">SUM(D20:X20)</f>
        <v>102536</v>
      </c>
      <c r="D20" s="16" t="n">
        <v>9515</v>
      </c>
      <c r="E20" s="16" t="n">
        <v>1994</v>
      </c>
      <c r="F20" s="16" t="n">
        <v>2434</v>
      </c>
      <c r="G20" s="16" t="n">
        <v>798</v>
      </c>
      <c r="H20" s="16" t="n">
        <v>2821</v>
      </c>
      <c r="I20" s="16" t="n">
        <v>2288</v>
      </c>
      <c r="J20" s="16" t="n">
        <v>1977</v>
      </c>
      <c r="K20" s="16" t="n">
        <v>16906</v>
      </c>
      <c r="L20" s="16" t="n">
        <v>1022</v>
      </c>
      <c r="M20" s="16" t="n">
        <v>1306</v>
      </c>
      <c r="N20" s="16" t="n">
        <v>1226</v>
      </c>
      <c r="O20" s="16" t="n">
        <v>2130</v>
      </c>
      <c r="P20" s="16" t="n">
        <v>4952</v>
      </c>
      <c r="Q20" s="16" t="n">
        <v>1607</v>
      </c>
      <c r="R20" s="16" t="n">
        <v>5248</v>
      </c>
      <c r="S20" s="16" t="n">
        <v>620</v>
      </c>
      <c r="T20" s="16" t="n">
        <v>717</v>
      </c>
      <c r="U20" s="16" t="n">
        <v>29750</v>
      </c>
      <c r="V20" s="16" t="n">
        <v>12510</v>
      </c>
      <c r="W20" s="16" t="n">
        <v>623</v>
      </c>
      <c r="X20" s="16" t="n">
        <v>2092</v>
      </c>
    </row>
    <row r="21" s="14" customFormat="true" ht="12.75" hidden="false" customHeight="true" outlineLevel="0" collapsed="false">
      <c r="B21" s="20" t="s">
        <v>28</v>
      </c>
      <c r="C21" s="18" t="n">
        <f aca="false">SUM(D21:X21)</f>
        <v>60533</v>
      </c>
      <c r="D21" s="18" t="n">
        <v>4795</v>
      </c>
      <c r="E21" s="18" t="n">
        <v>1552</v>
      </c>
      <c r="F21" s="18" t="n">
        <v>1320</v>
      </c>
      <c r="G21" s="18" t="n">
        <v>545</v>
      </c>
      <c r="H21" s="18" t="n">
        <v>1511</v>
      </c>
      <c r="I21" s="18" t="n">
        <v>1349</v>
      </c>
      <c r="J21" s="18" t="n">
        <v>1257</v>
      </c>
      <c r="K21" s="18" t="n">
        <v>9937</v>
      </c>
      <c r="L21" s="18" t="n">
        <v>754</v>
      </c>
      <c r="M21" s="18" t="n">
        <v>768</v>
      </c>
      <c r="N21" s="18" t="n">
        <v>736</v>
      </c>
      <c r="O21" s="18" t="n">
        <v>1462</v>
      </c>
      <c r="P21" s="18" t="n">
        <v>3065</v>
      </c>
      <c r="Q21" s="18" t="n">
        <v>936</v>
      </c>
      <c r="R21" s="18" t="n">
        <v>2966</v>
      </c>
      <c r="S21" s="18" t="n">
        <v>414</v>
      </c>
      <c r="T21" s="18" t="n">
        <v>477</v>
      </c>
      <c r="U21" s="18" t="n">
        <v>17320</v>
      </c>
      <c r="V21" s="18" t="n">
        <v>7062</v>
      </c>
      <c r="W21" s="18" t="n">
        <v>464</v>
      </c>
      <c r="X21" s="18" t="n">
        <v>1843</v>
      </c>
    </row>
    <row r="22" s="9" customFormat="true" ht="12.75" hidden="false" customHeight="true" outlineLevel="0" collapsed="false">
      <c r="B22" s="19" t="s">
        <v>29</v>
      </c>
      <c r="C22" s="16" t="n">
        <f aca="false">SUM(D22:X22)</f>
        <v>17241</v>
      </c>
      <c r="D22" s="16" t="n">
        <v>1351</v>
      </c>
      <c r="E22" s="16" t="n">
        <v>500</v>
      </c>
      <c r="F22" s="16" t="n">
        <v>414</v>
      </c>
      <c r="G22" s="16" t="n">
        <v>191</v>
      </c>
      <c r="H22" s="16" t="n">
        <v>493</v>
      </c>
      <c r="I22" s="16" t="n">
        <v>324</v>
      </c>
      <c r="J22" s="16" t="n">
        <v>518</v>
      </c>
      <c r="K22" s="16" t="n">
        <v>3287</v>
      </c>
      <c r="L22" s="16" t="n">
        <v>288</v>
      </c>
      <c r="M22" s="16" t="n">
        <v>325</v>
      </c>
      <c r="N22" s="16" t="n">
        <v>233</v>
      </c>
      <c r="O22" s="16" t="n">
        <v>491</v>
      </c>
      <c r="P22" s="16" t="n">
        <v>1045</v>
      </c>
      <c r="Q22" s="16" t="n">
        <v>259</v>
      </c>
      <c r="R22" s="16" t="n">
        <v>900</v>
      </c>
      <c r="S22" s="16" t="n">
        <v>126</v>
      </c>
      <c r="T22" s="16" t="n">
        <v>178</v>
      </c>
      <c r="U22" s="16" t="n">
        <v>3760</v>
      </c>
      <c r="V22" s="16" t="n">
        <v>1928</v>
      </c>
      <c r="W22" s="16" t="n">
        <v>201</v>
      </c>
      <c r="X22" s="16" t="n">
        <v>429</v>
      </c>
    </row>
    <row r="23" s="14" customFormat="true" ht="12.75" hidden="false" customHeight="true" outlineLevel="0" collapsed="false">
      <c r="B23" s="22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s="9" customFormat="true" ht="12.75" hidden="false" customHeight="true" outlineLevel="0" collapsed="false">
      <c r="B24" s="19" t="s">
        <v>31</v>
      </c>
      <c r="C24" s="16" t="n">
        <v>77020</v>
      </c>
      <c r="D24" s="16" t="n">
        <v>6185</v>
      </c>
      <c r="E24" s="16" t="n">
        <v>1895</v>
      </c>
      <c r="F24" s="16" t="n">
        <v>1307</v>
      </c>
      <c r="G24" s="16" t="n">
        <v>682</v>
      </c>
      <c r="H24" s="16" t="n">
        <v>2662</v>
      </c>
      <c r="I24" s="16" t="n">
        <v>1528</v>
      </c>
      <c r="J24" s="16" t="n">
        <v>1628</v>
      </c>
      <c r="K24" s="16" t="n">
        <v>12855</v>
      </c>
      <c r="L24" s="16" t="n">
        <v>558</v>
      </c>
      <c r="M24" s="16" t="n">
        <v>746</v>
      </c>
      <c r="N24" s="16" t="n">
        <v>640</v>
      </c>
      <c r="O24" s="16" t="n">
        <v>1536</v>
      </c>
      <c r="P24" s="16" t="n">
        <v>3359</v>
      </c>
      <c r="Q24" s="16" t="n">
        <v>1003</v>
      </c>
      <c r="R24" s="16" t="n">
        <v>4007</v>
      </c>
      <c r="S24" s="16" t="n">
        <v>356</v>
      </c>
      <c r="T24" s="16" t="n">
        <v>638</v>
      </c>
      <c r="U24" s="16" t="n">
        <v>23131</v>
      </c>
      <c r="V24" s="16" t="n">
        <v>10286</v>
      </c>
      <c r="W24" s="16" t="n">
        <v>499</v>
      </c>
      <c r="X24" s="16" t="n">
        <v>1519</v>
      </c>
    </row>
    <row r="25" s="14" customFormat="true" ht="12.75" hidden="false" customHeight="true" outlineLevel="0" collapsed="false">
      <c r="B25" s="17" t="s">
        <v>26</v>
      </c>
      <c r="C25" s="18" t="n">
        <f aca="false">SUM(D25:X25)</f>
        <v>5199</v>
      </c>
      <c r="D25" s="18" t="n">
        <v>410</v>
      </c>
      <c r="E25" s="18" t="n">
        <v>77</v>
      </c>
      <c r="F25" s="18" t="n">
        <v>88</v>
      </c>
      <c r="G25" s="18" t="n">
        <v>47</v>
      </c>
      <c r="H25" s="18" t="n">
        <v>185</v>
      </c>
      <c r="I25" s="18" t="n">
        <v>86</v>
      </c>
      <c r="J25" s="18" t="n">
        <v>88</v>
      </c>
      <c r="K25" s="18" t="n">
        <v>861</v>
      </c>
      <c r="L25" s="18" t="n">
        <v>32</v>
      </c>
      <c r="M25" s="18" t="n">
        <v>53</v>
      </c>
      <c r="N25" s="18" t="n">
        <v>44</v>
      </c>
      <c r="O25" s="18" t="n">
        <v>76</v>
      </c>
      <c r="P25" s="18" t="n">
        <v>173</v>
      </c>
      <c r="Q25" s="18" t="n">
        <v>53</v>
      </c>
      <c r="R25" s="18" t="n">
        <v>245</v>
      </c>
      <c r="S25" s="18" t="n">
        <v>20</v>
      </c>
      <c r="T25" s="18" t="n">
        <v>32</v>
      </c>
      <c r="U25" s="18" t="n">
        <v>1746</v>
      </c>
      <c r="V25" s="18" t="n">
        <v>592</v>
      </c>
      <c r="W25" s="18" t="n">
        <v>26</v>
      </c>
      <c r="X25" s="18" t="n">
        <v>265</v>
      </c>
    </row>
    <row r="26" s="9" customFormat="true" ht="12.75" hidden="false" customHeight="true" outlineLevel="0" collapsed="false">
      <c r="B26" s="19" t="s">
        <v>27</v>
      </c>
      <c r="C26" s="16" t="n">
        <f aca="false">SUM(D26:X26)</f>
        <v>30085</v>
      </c>
      <c r="D26" s="16" t="n">
        <v>2647</v>
      </c>
      <c r="E26" s="16" t="n">
        <v>640</v>
      </c>
      <c r="F26" s="16" t="n">
        <v>507</v>
      </c>
      <c r="G26" s="16" t="n">
        <v>233</v>
      </c>
      <c r="H26" s="16" t="n">
        <v>1113</v>
      </c>
      <c r="I26" s="16" t="n">
        <v>639</v>
      </c>
      <c r="J26" s="16" t="n">
        <v>688</v>
      </c>
      <c r="K26" s="16" t="n">
        <v>4581</v>
      </c>
      <c r="L26" s="16" t="n">
        <v>222</v>
      </c>
      <c r="M26" s="16" t="n">
        <v>267</v>
      </c>
      <c r="N26" s="16" t="n">
        <v>253</v>
      </c>
      <c r="O26" s="16" t="n">
        <v>597</v>
      </c>
      <c r="P26" s="16" t="n">
        <v>1200</v>
      </c>
      <c r="Q26" s="16" t="n">
        <v>426</v>
      </c>
      <c r="R26" s="16" t="n">
        <v>1562</v>
      </c>
      <c r="S26" s="16" t="n">
        <v>150</v>
      </c>
      <c r="T26" s="16" t="n">
        <v>245</v>
      </c>
      <c r="U26" s="16" t="n">
        <v>9026</v>
      </c>
      <c r="V26" s="16" t="n">
        <v>4299</v>
      </c>
      <c r="W26" s="16" t="n">
        <v>172</v>
      </c>
      <c r="X26" s="16" t="n">
        <v>618</v>
      </c>
    </row>
    <row r="27" s="14" customFormat="true" ht="12.75" hidden="false" customHeight="true" outlineLevel="0" collapsed="false">
      <c r="B27" s="20" t="s">
        <v>28</v>
      </c>
      <c r="C27" s="18" t="n">
        <f aca="false">SUM(D27:X27)</f>
        <v>29375</v>
      </c>
      <c r="D27" s="18" t="n">
        <v>2242</v>
      </c>
      <c r="E27" s="18" t="n">
        <v>822</v>
      </c>
      <c r="F27" s="18" t="n">
        <v>474</v>
      </c>
      <c r="G27" s="18" t="n">
        <v>271</v>
      </c>
      <c r="H27" s="18" t="n">
        <v>923</v>
      </c>
      <c r="I27" s="18" t="n">
        <v>591</v>
      </c>
      <c r="J27" s="18" t="n">
        <v>583</v>
      </c>
      <c r="K27" s="18" t="n">
        <v>5049</v>
      </c>
      <c r="L27" s="18" t="n">
        <v>201</v>
      </c>
      <c r="M27" s="18" t="n">
        <v>271</v>
      </c>
      <c r="N27" s="18" t="n">
        <v>227</v>
      </c>
      <c r="O27" s="18" t="n">
        <v>593</v>
      </c>
      <c r="P27" s="18" t="n">
        <v>1354</v>
      </c>
      <c r="Q27" s="18" t="n">
        <v>352</v>
      </c>
      <c r="R27" s="18" t="n">
        <v>1498</v>
      </c>
      <c r="S27" s="18" t="n">
        <v>131</v>
      </c>
      <c r="T27" s="18" t="n">
        <v>227</v>
      </c>
      <c r="U27" s="18" t="n">
        <v>9163</v>
      </c>
      <c r="V27" s="18" t="n">
        <v>3754</v>
      </c>
      <c r="W27" s="18" t="n">
        <v>196</v>
      </c>
      <c r="X27" s="18" t="n">
        <v>453</v>
      </c>
    </row>
    <row r="28" s="9" customFormat="true" ht="12.75" hidden="false" customHeight="true" outlineLevel="0" collapsed="false">
      <c r="B28" s="19" t="s">
        <v>29</v>
      </c>
      <c r="C28" s="16" t="n">
        <f aca="false">SUM(D28:X28)</f>
        <v>12361</v>
      </c>
      <c r="D28" s="16" t="n">
        <v>886</v>
      </c>
      <c r="E28" s="16" t="n">
        <v>356</v>
      </c>
      <c r="F28" s="16" t="n">
        <v>238</v>
      </c>
      <c r="G28" s="16" t="n">
        <v>131</v>
      </c>
      <c r="H28" s="16" t="n">
        <v>441</v>
      </c>
      <c r="I28" s="16" t="n">
        <v>212</v>
      </c>
      <c r="J28" s="16" t="n">
        <v>269</v>
      </c>
      <c r="K28" s="16" t="n">
        <v>2364</v>
      </c>
      <c r="L28" s="16" t="n">
        <v>103</v>
      </c>
      <c r="M28" s="16" t="n">
        <v>155</v>
      </c>
      <c r="N28" s="16" t="n">
        <v>116</v>
      </c>
      <c r="O28" s="16" t="n">
        <v>270</v>
      </c>
      <c r="P28" s="16" t="n">
        <v>632</v>
      </c>
      <c r="Q28" s="16" t="n">
        <v>172</v>
      </c>
      <c r="R28" s="16" t="n">
        <v>702</v>
      </c>
      <c r="S28" s="16" t="n">
        <v>55</v>
      </c>
      <c r="T28" s="16" t="n">
        <v>134</v>
      </c>
      <c r="U28" s="16" t="n">
        <v>3196</v>
      </c>
      <c r="V28" s="16" t="n">
        <v>1641</v>
      </c>
      <c r="W28" s="16" t="n">
        <v>105</v>
      </c>
      <c r="X28" s="16" t="n">
        <v>183</v>
      </c>
    </row>
    <row r="29" s="14" customFormat="true" ht="12.75" hidden="false" customHeight="true" outlineLevel="0" collapsed="false">
      <c r="B29" s="22"/>
      <c r="C29" s="18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s="9" customFormat="true" ht="12.75" hidden="false" customHeight="true" outlineLevel="0" collapsed="false">
      <c r="B30" s="24"/>
      <c r="C30" s="16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14" customFormat="true" ht="12.75" hidden="false" customHeight="true" outlineLevel="0" collapsed="false">
      <c r="B31" s="26" t="s">
        <v>32</v>
      </c>
      <c r="C31" s="27" t="n">
        <v>4.49848544518342</v>
      </c>
      <c r="D31" s="27" t="n">
        <v>4.40146175933177</v>
      </c>
      <c r="E31" s="27" t="n">
        <v>4.34136546184739</v>
      </c>
      <c r="F31" s="27" t="n">
        <v>4.3405036726128</v>
      </c>
      <c r="G31" s="27" t="n">
        <v>4.8076422058185</v>
      </c>
      <c r="H31" s="27" t="n">
        <v>4.41063047063301</v>
      </c>
      <c r="I31" s="27" t="n">
        <v>4.68987560469938</v>
      </c>
      <c r="J31" s="27" t="n">
        <v>4.60228873239437</v>
      </c>
      <c r="K31" s="27" t="n">
        <v>4.50798318412512</v>
      </c>
      <c r="L31" s="27" t="n">
        <v>4.46782357194505</v>
      </c>
      <c r="M31" s="27" t="n">
        <v>4.24216439976345</v>
      </c>
      <c r="N31" s="27" t="n">
        <v>4.26470588235294</v>
      </c>
      <c r="O31" s="27" t="n">
        <v>4.72476595744681</v>
      </c>
      <c r="P31" s="27" t="n">
        <v>4.53000153069034</v>
      </c>
      <c r="Q31" s="27" t="n">
        <v>4.74804933299774</v>
      </c>
      <c r="R31" s="27" t="n">
        <v>4.62777416323285</v>
      </c>
      <c r="S31" s="27" t="n">
        <v>4.77707808564232</v>
      </c>
      <c r="T31" s="27" t="n">
        <v>4.28011472275335</v>
      </c>
      <c r="U31" s="27" t="n">
        <v>4.59702712366553</v>
      </c>
      <c r="V31" s="27" t="n">
        <v>4.43803861513978</v>
      </c>
      <c r="W31" s="27" t="n">
        <v>4.33333333333333</v>
      </c>
      <c r="X31" s="27" t="n">
        <v>3.47028973645441</v>
      </c>
    </row>
    <row r="32" s="9" customFormat="true" ht="12.75" hidden="false" customHeight="true" outlineLevel="0" collapsed="false">
      <c r="B32" s="24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9"/>
    </row>
    <row r="33" s="14" customFormat="true" ht="12.75" hidden="false" customHeight="true" outlineLevel="0" collapsed="false">
      <c r="B33" s="26" t="s">
        <v>33</v>
      </c>
      <c r="C33" s="30" t="n">
        <v>1.97898026109968</v>
      </c>
      <c r="D33" s="30" t="n">
        <v>1.98290263638737</v>
      </c>
      <c r="E33" s="30" t="n">
        <v>1.89156626506024</v>
      </c>
      <c r="F33" s="30" t="n">
        <v>1.85799230500175</v>
      </c>
      <c r="G33" s="30" t="n">
        <v>2.25705601389492</v>
      </c>
      <c r="H33" s="30" t="n">
        <v>1.9987314474185</v>
      </c>
      <c r="I33" s="30" t="n">
        <v>2.11731167933656</v>
      </c>
      <c r="J33" s="30" t="n">
        <v>2.09982394366197</v>
      </c>
      <c r="K33" s="30" t="n">
        <v>1.89239582652639</v>
      </c>
      <c r="L33" s="30" t="n">
        <v>2.05965292841649</v>
      </c>
      <c r="M33" s="30" t="n">
        <v>1.8722649319929</v>
      </c>
      <c r="N33" s="30" t="n">
        <v>1.96926635822868</v>
      </c>
      <c r="O33" s="30" t="n">
        <v>2.19812765957447</v>
      </c>
      <c r="P33" s="30" t="n">
        <v>2.03987448339201</v>
      </c>
      <c r="Q33" s="30" t="n">
        <v>2.21922980115782</v>
      </c>
      <c r="R33" s="30" t="n">
        <v>2.0871828236825</v>
      </c>
      <c r="S33" s="30" t="n">
        <v>2.20403022670025</v>
      </c>
      <c r="T33" s="30" t="n">
        <v>1.87523900573614</v>
      </c>
      <c r="U33" s="30" t="n">
        <v>2.02283291617715</v>
      </c>
      <c r="V33" s="30" t="n">
        <v>1.96384710086178</v>
      </c>
      <c r="W33" s="30" t="n">
        <v>1.9203821656051</v>
      </c>
      <c r="X33" s="30" t="n">
        <v>1.24406613193649</v>
      </c>
    </row>
    <row r="34" s="9" customFormat="true" ht="12.75" hidden="false" customHeight="true" outlineLevel="0" collapsed="false">
      <c r="B34" s="24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</row>
    <row r="35" s="14" customFormat="true" ht="12.75" hidden="false" customHeight="true" outlineLevel="0" collapsed="false">
      <c r="B35" s="26" t="s">
        <v>34</v>
      </c>
      <c r="C35" s="30" t="n">
        <v>22.522811091381</v>
      </c>
      <c r="D35" s="30" t="n">
        <v>21.9978563772776</v>
      </c>
      <c r="E35" s="30" t="n">
        <v>20.6785714285714</v>
      </c>
      <c r="F35" s="30" t="n">
        <v>21.9150943396226</v>
      </c>
      <c r="G35" s="30" t="n">
        <v>22.5473921765297</v>
      </c>
      <c r="H35" s="30" t="n">
        <v>21.0229357798165</v>
      </c>
      <c r="I35" s="30" t="n">
        <v>22.1285714285714</v>
      </c>
      <c r="J35" s="30" t="n">
        <v>20.1060606060606</v>
      </c>
      <c r="K35" s="30" t="n">
        <v>21.2369791666667</v>
      </c>
      <c r="L35" s="30" t="n">
        <v>21.7413793103448</v>
      </c>
      <c r="M35" s="30" t="n">
        <v>22.4230235783634</v>
      </c>
      <c r="N35" s="30" t="n">
        <v>22.2730375426621</v>
      </c>
      <c r="O35" s="30" t="n">
        <v>20.8922155688623</v>
      </c>
      <c r="P35" s="30" t="n">
        <v>21.3862068965517</v>
      </c>
      <c r="Q35" s="30" t="n">
        <v>28.1168316831683</v>
      </c>
      <c r="R35" s="30" t="n">
        <v>21.38199513382</v>
      </c>
      <c r="S35" s="30" t="n">
        <v>19.2244897959184</v>
      </c>
      <c r="T35" s="30" t="n">
        <v>23.3036437246964</v>
      </c>
      <c r="U35" s="30" t="n">
        <v>22.2044609665427</v>
      </c>
      <c r="V35" s="30" t="n">
        <v>21.1369863013699</v>
      </c>
      <c r="W35" s="30" t="n">
        <v>22.7025940811107</v>
      </c>
      <c r="X35" s="30" t="n">
        <v>23.0502945174445</v>
      </c>
    </row>
    <row r="36" s="9" customFormat="true" ht="12.75" hidden="false" customHeight="true" outlineLevel="0" collapsed="false">
      <c r="B36" s="24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</row>
    <row r="37" s="14" customFormat="true" ht="12.75" hidden="false" customHeight="true" outlineLevel="0" collapsed="false">
      <c r="B37" s="26" t="s">
        <v>35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s="9" customFormat="true" ht="12.75" hidden="false" customHeight="true" outlineLevel="0" collapsed="false">
      <c r="B38" s="24" t="s">
        <v>3</v>
      </c>
      <c r="C38" s="31" t="n">
        <v>29.8867370892019</v>
      </c>
      <c r="D38" s="31" t="n">
        <v>29.4340148698885</v>
      </c>
      <c r="E38" s="31" t="n">
        <v>28.4208333333333</v>
      </c>
      <c r="F38" s="31" t="n">
        <v>32.3048780487805</v>
      </c>
      <c r="G38" s="31" t="n">
        <v>29.3875192604007</v>
      </c>
      <c r="H38" s="31" t="n">
        <v>29.2195121951219</v>
      </c>
      <c r="I38" s="31" t="n">
        <v>30.2142857142857</v>
      </c>
      <c r="J38" s="31" t="n">
        <v>28.3970588235294</v>
      </c>
      <c r="K38" s="31" t="n">
        <v>31.2515337423313</v>
      </c>
      <c r="L38" s="31" t="n">
        <v>28.3235294117647</v>
      </c>
      <c r="M38" s="31" t="n">
        <v>30.2408088235294</v>
      </c>
      <c r="N38" s="31" t="n">
        <v>30.0923566878981</v>
      </c>
      <c r="O38" s="31" t="n">
        <v>31.1655844155844</v>
      </c>
      <c r="P38" s="31" t="n">
        <v>28.25</v>
      </c>
      <c r="Q38" s="31" t="n">
        <v>30.9651600753296</v>
      </c>
      <c r="R38" s="31" t="n">
        <v>30.3262195121951</v>
      </c>
      <c r="S38" s="31" t="n">
        <v>32.4418604651163</v>
      </c>
      <c r="T38" s="31" t="n">
        <v>30.7658959537572</v>
      </c>
      <c r="U38" s="31" t="n">
        <v>29.8534482758621</v>
      </c>
      <c r="V38" s="31" t="n">
        <v>30.4423076923077</v>
      </c>
      <c r="W38" s="31" t="n">
        <v>29.8269754768392</v>
      </c>
      <c r="X38" s="31" t="n">
        <v>29.7574722459436</v>
      </c>
    </row>
    <row r="39" s="14" customFormat="true" ht="12.75" hidden="false" customHeight="true" outlineLevel="0" collapsed="false">
      <c r="B39" s="32" t="s">
        <v>36</v>
      </c>
      <c r="C39" s="30" t="n">
        <v>31.4668008048289</v>
      </c>
      <c r="D39" s="30" t="n">
        <v>30.9386617100372</v>
      </c>
      <c r="E39" s="30" t="n">
        <v>30.4166666666667</v>
      </c>
      <c r="F39" s="30" t="n">
        <v>33.6829268292683</v>
      </c>
      <c r="G39" s="30" t="n">
        <v>30.6764252696456</v>
      </c>
      <c r="H39" s="30" t="n">
        <v>30.8780487804878</v>
      </c>
      <c r="I39" s="30" t="n">
        <v>31.4897959183673</v>
      </c>
      <c r="J39" s="30" t="n">
        <v>29.4117647058824</v>
      </c>
      <c r="K39" s="30" t="n">
        <v>33.3865030674847</v>
      </c>
      <c r="L39" s="30" t="n">
        <v>29.2941176470588</v>
      </c>
      <c r="M39" s="30" t="n">
        <v>32.0588235294118</v>
      </c>
      <c r="N39" s="30" t="n">
        <v>31.4649681528663</v>
      </c>
      <c r="O39" s="30" t="n">
        <v>33.3506493506494</v>
      </c>
      <c r="P39" s="30" t="n">
        <v>29.6122448979592</v>
      </c>
      <c r="Q39" s="30" t="n">
        <v>32.4161958568738</v>
      </c>
      <c r="R39" s="30" t="n">
        <v>32.530487804878</v>
      </c>
      <c r="S39" s="30" t="n">
        <v>35.4651162790698</v>
      </c>
      <c r="T39" s="30" t="n">
        <v>32.2312138728324</v>
      </c>
      <c r="U39" s="30" t="n">
        <v>31.948275862069</v>
      </c>
      <c r="V39" s="30" t="n">
        <v>32.0769230769231</v>
      </c>
      <c r="W39" s="30" t="n">
        <v>31.5313351498637</v>
      </c>
      <c r="X39" s="30" t="n">
        <v>31.3535439795047</v>
      </c>
    </row>
    <row r="40" s="9" customFormat="true" ht="12.75" hidden="false" customHeight="true" outlineLevel="0" collapsed="false">
      <c r="B40" s="15" t="s">
        <v>37</v>
      </c>
      <c r="C40" s="31" t="n">
        <v>28.3066733735748</v>
      </c>
      <c r="D40" s="31" t="n">
        <v>27.9293680297398</v>
      </c>
      <c r="E40" s="31" t="n">
        <v>26.425</v>
      </c>
      <c r="F40" s="31" t="n">
        <v>30.9268292682927</v>
      </c>
      <c r="G40" s="31" t="n">
        <v>28.0986132511556</v>
      </c>
      <c r="H40" s="31" t="n">
        <v>27.5609756097561</v>
      </c>
      <c r="I40" s="31" t="n">
        <v>28.9387755102041</v>
      </c>
      <c r="J40" s="31" t="n">
        <v>27.3823529411765</v>
      </c>
      <c r="K40" s="31" t="n">
        <v>29.1165644171779</v>
      </c>
      <c r="L40" s="31" t="n">
        <v>27.3529411764706</v>
      </c>
      <c r="M40" s="31" t="n">
        <v>28.4227941176471</v>
      </c>
      <c r="N40" s="31" t="n">
        <v>28.7197452229299</v>
      </c>
      <c r="O40" s="31" t="n">
        <v>28.9805194805195</v>
      </c>
      <c r="P40" s="31" t="n">
        <v>26.8877551020408</v>
      </c>
      <c r="Q40" s="31" t="n">
        <v>29.5141242937853</v>
      </c>
      <c r="R40" s="31" t="n">
        <v>28.1219512195122</v>
      </c>
      <c r="S40" s="31" t="n">
        <v>29.4186046511628</v>
      </c>
      <c r="T40" s="31" t="n">
        <v>29.3005780346821</v>
      </c>
      <c r="U40" s="31" t="n">
        <v>27.7586206896552</v>
      </c>
      <c r="V40" s="31" t="n">
        <v>28.8076923076923</v>
      </c>
      <c r="W40" s="31" t="n">
        <v>28.1226158038147</v>
      </c>
      <c r="X40" s="31" t="n">
        <v>28.1614005123826</v>
      </c>
    </row>
    <row r="41" s="14" customFormat="true" ht="12.75" hidden="false" customHeight="true" outlineLevel="0" collapsed="false">
      <c r="B41" s="32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s="9" customFormat="true" ht="12.75" hidden="false" customHeight="true" outlineLevel="0" collapsed="false">
      <c r="B42" s="24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</row>
    <row r="43" s="14" customFormat="true" ht="12.75" hidden="false" customHeight="true" outlineLevel="0" collapsed="false">
      <c r="B43" s="32" t="s">
        <v>39</v>
      </c>
      <c r="C43" s="30" t="n">
        <v>58.6599668462496</v>
      </c>
      <c r="D43" s="30" t="n">
        <v>56.7272727272728</v>
      </c>
      <c r="E43" s="30" t="n">
        <v>59.6062992125984</v>
      </c>
      <c r="F43" s="30" t="n">
        <v>45.36</v>
      </c>
      <c r="G43" s="30" t="n">
        <v>55.644776119403</v>
      </c>
      <c r="H43" s="30" t="n">
        <v>58.8898305084746</v>
      </c>
      <c r="I43" s="30" t="n">
        <v>63.7027027027027</v>
      </c>
      <c r="J43" s="30" t="n">
        <v>68</v>
      </c>
      <c r="K43" s="30" t="n">
        <v>62.0590717299578</v>
      </c>
      <c r="L43" s="30" t="n">
        <v>61.1052631578947</v>
      </c>
      <c r="M43" s="30" t="n">
        <v>64.4550264550265</v>
      </c>
      <c r="N43" s="30" t="n">
        <v>63.9166666666667</v>
      </c>
      <c r="O43" s="30" t="n">
        <v>53.1586206896551</v>
      </c>
      <c r="P43" s="30" t="n">
        <v>62.92</v>
      </c>
      <c r="Q43" s="30" t="n">
        <v>65.4424778761062</v>
      </c>
      <c r="R43" s="30" t="n">
        <v>60.3615384615385</v>
      </c>
      <c r="S43" s="30" t="n">
        <v>59.7450980392157</v>
      </c>
      <c r="T43" s="30" t="n">
        <v>57.7979797979798</v>
      </c>
      <c r="U43" s="30" t="n">
        <v>61.0103092783505</v>
      </c>
      <c r="V43" s="30" t="n">
        <v>63.8837209302326</v>
      </c>
      <c r="W43" s="30" t="n">
        <v>59.215411558669</v>
      </c>
      <c r="X43" s="30" t="n">
        <v>59.5895953757225</v>
      </c>
    </row>
    <row r="44" s="9" customFormat="true" ht="12.75" hidden="false" customHeight="true" outlineLevel="0" collapsed="false">
      <c r="B44" s="15" t="s">
        <v>36</v>
      </c>
      <c r="C44" s="31" t="n">
        <v>55.750334224599</v>
      </c>
      <c r="D44" s="31" t="n">
        <v>55.0820895522388</v>
      </c>
      <c r="E44" s="31" t="n">
        <v>57.0412371134021</v>
      </c>
      <c r="F44" s="31" t="n">
        <v>39.6666666666667</v>
      </c>
      <c r="G44" s="31" t="n">
        <v>52.7625298329356</v>
      </c>
      <c r="H44" s="31" t="n">
        <v>56.3698630136986</v>
      </c>
      <c r="I44" s="31" t="n">
        <v>60.6818181818182</v>
      </c>
      <c r="J44" s="31" t="n">
        <v>66.9310344827586</v>
      </c>
      <c r="K44" s="31" t="n">
        <v>60.7101449275362</v>
      </c>
      <c r="L44" s="31" t="n">
        <v>60.9166666666667</v>
      </c>
      <c r="M44" s="31" t="n">
        <v>59.981981981982</v>
      </c>
      <c r="N44" s="31" t="n">
        <v>60.2857142857143</v>
      </c>
      <c r="O44" s="31" t="n">
        <v>50.6907216494845</v>
      </c>
      <c r="P44" s="31" t="n">
        <v>55.5769230769231</v>
      </c>
      <c r="Q44" s="31" t="n">
        <v>64.1833333333333</v>
      </c>
      <c r="R44" s="31" t="n">
        <v>56.6142857142857</v>
      </c>
      <c r="S44" s="31" t="n">
        <v>56.7241379310345</v>
      </c>
      <c r="T44" s="31" t="n">
        <v>53.9206349206349</v>
      </c>
      <c r="U44" s="31" t="n">
        <v>59.3220338983051</v>
      </c>
      <c r="V44" s="31" t="n">
        <v>62.6333333333333</v>
      </c>
      <c r="W44" s="31" t="n">
        <v>56.2535612535612</v>
      </c>
      <c r="X44" s="31" t="n">
        <v>56.1578947368421</v>
      </c>
    </row>
    <row r="45" s="14" customFormat="true" ht="12.75" hidden="false" customHeight="true" outlineLevel="0" collapsed="false">
      <c r="B45" s="33" t="s">
        <v>37</v>
      </c>
      <c r="C45" s="34" t="n">
        <v>63.4067611777535</v>
      </c>
      <c r="D45" s="34" t="n">
        <v>59.4658385093168</v>
      </c>
      <c r="E45" s="34" t="n">
        <v>67.9</v>
      </c>
      <c r="F45" s="34" t="n">
        <v>50.6153846153846</v>
      </c>
      <c r="G45" s="34" t="n">
        <v>60.4561752988048</v>
      </c>
      <c r="H45" s="34" t="n">
        <v>62.9777777777778</v>
      </c>
      <c r="I45" s="34" t="n">
        <v>68.1333333333333</v>
      </c>
      <c r="J45" s="34" t="n">
        <v>69.1071428571429</v>
      </c>
      <c r="K45" s="34" t="n">
        <v>63.9393939393939</v>
      </c>
      <c r="L45" s="34" t="n">
        <v>61.4285714285714</v>
      </c>
      <c r="M45" s="34" t="n">
        <v>70.8205128205128</v>
      </c>
      <c r="N45" s="34" t="n">
        <v>71.1785714285714</v>
      </c>
      <c r="O45" s="34" t="n">
        <v>58.1458333333333</v>
      </c>
      <c r="P45" s="34" t="n">
        <v>70.875</v>
      </c>
      <c r="Q45" s="34" t="n">
        <v>66.8679245283019</v>
      </c>
      <c r="R45" s="34" t="n">
        <v>64.7333333333333</v>
      </c>
      <c r="S45" s="34" t="n">
        <v>63.7272727272727</v>
      </c>
      <c r="T45" s="34" t="n">
        <v>64.5833333333333</v>
      </c>
      <c r="U45" s="34" t="n">
        <v>63.6315789473684</v>
      </c>
      <c r="V45" s="34" t="n">
        <v>66.7692307692308</v>
      </c>
      <c r="W45" s="34" t="n">
        <v>63.9409090909092</v>
      </c>
      <c r="X45" s="34" t="n">
        <v>65.611464968153</v>
      </c>
    </row>
    <row r="46" s="35" customFormat="true" ht="9" hidden="false" customHeight="true" outlineLevel="0" collapsed="false">
      <c r="B46" s="36" t="s">
        <v>4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</row>
    <row r="47" s="37" customFormat="true" ht="9" hidden="false" customHeight="true" outlineLevel="0" collapsed="false">
      <c r="B47" s="38" t="s">
        <v>41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</row>
    <row r="48" s="37" customFormat="true" ht="9" hidden="false" customHeight="true" outlineLevel="0" collapsed="false">
      <c r="B48" s="39" t="s">
        <v>42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</row>
    <row r="49" s="37" customFormat="true" ht="9" hidden="false" customHeight="false" outlineLevel="0" collapsed="false">
      <c r="B49" s="40"/>
      <c r="C49" s="40"/>
    </row>
    <row r="53" customFormat="false" ht="12.75" hidden="false" customHeight="false" outlineLevel="0" collapsed="false">
      <c r="E53" s="41"/>
    </row>
  </sheetData>
  <mergeCells count="6">
    <mergeCell ref="B6:X6"/>
    <mergeCell ref="B8:B9"/>
    <mergeCell ref="C8:X8"/>
    <mergeCell ref="B46:X46"/>
    <mergeCell ref="B47:X47"/>
    <mergeCell ref="B48:X4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4:43:08Z</dcterms:created>
  <dc:creator>Administrador</dc:creator>
  <dc:description/>
  <dc:language>en-US</dc:language>
  <cp:lastModifiedBy>LIC ANIBAL GONZALEZ</cp:lastModifiedBy>
  <cp:lastPrinted>2007-10-17T14:35:26Z</cp:lastPrinted>
  <dcterms:modified xsi:type="dcterms:W3CDTF">2012-08-03T15:36:42Z</dcterms:modified>
  <cp:revision>0</cp:revision>
  <dc:subject/>
  <dc:title/>
</cp:coreProperties>
</file>